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раздаточный материал" sheetId="1" state="visible" r:id="rId2"/>
    <sheet name="Пр 4 (14)прогр" sheetId="2" state="visible" r:id="rId3"/>
    <sheet name=" Пр 3 (12) вед " sheetId="3" state="visible" r:id="rId4"/>
    <sheet name="Пр 2 (10) разд подр ц вр" sheetId="4" state="visible" r:id="rId5"/>
  </sheets>
  <definedNames>
    <definedName function="false" hidden="false" localSheetId="2" name="_xlnm.Print_Area" vbProcedure="false">' Пр 3 (12) вед '!$C$1:$U$578</definedName>
    <definedName function="false" hidden="false" localSheetId="3" name="_xlnm.Print_Area" vbProcedure="false">'Пр 2 (10) разд подр ц вр'!$A$1:$T$498</definedName>
    <definedName function="false" hidden="false" localSheetId="1" name="_xlnm.Print_Area" vbProcedure="false">'Пр 4 (14)прогр'!$A$1:$G$163</definedName>
    <definedName function="false" hidden="false" localSheetId="1" name="Excel_BuiltIn__FilterDatabase" vbProcedure="false">'Пр 4 (14)прогр'!$A$10:$E$161</definedName>
    <definedName function="false" hidden="false" localSheetId="2" name="Excel_BuiltIn__FilterDatabase" vbProcedure="false">' Пр 3 (12) вед '!$A$11:$CC$11</definedName>
    <definedName function="false" hidden="false" localSheetId="3" name="Excel_BuiltIn__FilterDatabase" vbProcedure="false">'Пр 2 (10) разд подр ц вр'!$A$11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9" uniqueCount="498">
  <si>
    <r>
      <rPr>
        <b val="true"/>
        <sz val="14"/>
        <rFont val="Times New Roman"/>
        <family val="1"/>
        <charset val="204"/>
      </rPr>
      <t xml:space="preserve">раздаточный материал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Отчет об исполнении бюджета                                                                                                                          Дальнереченского городского округа за 1 полугодие 2017 года  в ведомственной структуре расходов </t>
    </r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Кассовое исполнение за 1 полугодие 2017 года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 "Обеспечение деятельности органов местного самоуправления"</t>
  </si>
  <si>
    <t xml:space="preserve">0102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средства</t>
  </si>
  <si>
    <t xml:space="preserve">99 9 01 20270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Непрограммные направления деятельности </t>
  </si>
  <si>
    <t xml:space="preserve">99 0 00 0000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Отдельные мероприятия непрограммной деятельности</t>
  </si>
  <si>
    <t xml:space="preserve">99 9 00 000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 ремонта сетей наружного освещения</t>
  </si>
  <si>
    <t xml:space="preserve">99 9 01 20410</t>
  </si>
  <si>
    <t xml:space="preserve">Прочие мероприятия по благоустройству городского округа</t>
  </si>
  <si>
    <t xml:space="preserve">99 9 01 2044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строительствл (реконструкцию) зданий (в том числе проектно-изыскательские работ)</t>
  </si>
  <si>
    <t xml:space="preserve">05 1 01 2013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05 3 01 2014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СОЦИАЛЬНАЯ ПОЛИТИК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440 99 00</t>
  </si>
  <si>
    <t xml:space="preserve">600</t>
  </si>
  <si>
    <t xml:space="preserve">06 9 01 203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1 R0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Проектирование, проведение ремонта и технического обслуживание газового оборудования </t>
  </si>
  <si>
    <t xml:space="preserve">01 1 01 20010</t>
  </si>
  <si>
    <t xml:space="preserve">Подпрограмма "Формирование современной городской среды Дальнереченского городского округа на 2017 год"</t>
  </si>
  <si>
    <t xml:space="preserve">04 6 00 00000</t>
  </si>
  <si>
    <t xml:space="preserve">На поддержку муниципальных программ формирования современной городской среды (местный бюджет Аллея Победы)</t>
  </si>
  <si>
    <t xml:space="preserve">04 6 01 L55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4 6 01 R5550</t>
  </si>
  <si>
    <t xml:space="preserve">На поддержку муниципальных программ обустройства мест массового отдыха населения (городских парков местный бюджет )</t>
  </si>
  <si>
    <t xml:space="preserve">04 6 01 L5600</t>
  </si>
  <si>
    <t xml:space="preserve">Cубсидии на поддержку обустройства мест массового отдыха населения (городских парков)</t>
  </si>
  <si>
    <t xml:space="preserve">04 6 01 R560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99 9 01 20450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020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04 1 01 R02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99 9 01 20280</t>
  </si>
  <si>
    <t xml:space="preserve">Муниципальная программа "Информационное общество" </t>
  </si>
  <si>
    <t xml:space="preserve">08 0 00 0000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Основное мероприятие "Финансовое обеспечение муниципальных учреждений"</t>
  </si>
  <si>
    <t xml:space="preserve">99 9 01 20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03 1 01 L0640</t>
  </si>
  <si>
    <t xml:space="preserve">Субсидии бюджетам муниципальных образований Приморского края на  поддержкумуниципальных программ развития  малого и среднего предпринимательства</t>
  </si>
  <si>
    <t xml:space="preserve">03 1 01 9237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08 9 01 2014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государственного (муниципального) долга</t>
  </si>
  <si>
    <t xml:space="preserve">99 9 01 20370</t>
  </si>
  <si>
    <t xml:space="preserve">70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1 полугодие 2017 года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Отдельные мероприятия программной деятельности </t>
  </si>
  <si>
    <t xml:space="preserve">02 9 00 00000</t>
  </si>
  <si>
    <t xml:space="preserve">81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 местного бюджета на условиях софинансирования 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 </t>
  </si>
  <si>
    <t xml:space="preserve">320</t>
  </si>
  <si>
    <t xml:space="preserve">Проведение капитального ремонта  муниципального жилищного фонда </t>
  </si>
  <si>
    <t xml:space="preserve">На поддержку муниципальных программ формирования современной городской среды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Субсидии на строительство (реконструкцию) зданий (в том числе проектно-изыскательские работы)</t>
  </si>
  <si>
    <t xml:space="preserve">410</t>
  </si>
  <si>
    <t xml:space="preserve">610</t>
  </si>
  <si>
    <t xml:space="preserve">310</t>
  </si>
  <si>
    <t xml:space="preserve">Отдельные мероприятия программной деятельности</t>
  </si>
  <si>
    <t xml:space="preserve">05 9 00 00000</t>
  </si>
  <si>
    <t xml:space="preserve">110</t>
  </si>
  <si>
    <t xml:space="preserve">850</t>
  </si>
  <si>
    <t xml:space="preserve">06 9 00 0000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Мероприятия в обслати физической культуры и спорта, приобретение спортивного инвентаря</t>
  </si>
  <si>
    <t xml:space="preserve">08 9 00 00000</t>
  </si>
  <si>
    <t xml:space="preserve">62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9 00 00000</t>
  </si>
  <si>
    <t xml:space="preserve">10 9 00 00000</t>
  </si>
  <si>
    <t xml:space="preserve">10 9 00 L0270</t>
  </si>
  <si>
    <t xml:space="preserve">10 9 00 R0270</t>
  </si>
  <si>
    <t xml:space="preserve">Непрограммные направления деятельности</t>
  </si>
  <si>
    <t xml:space="preserve">120</t>
  </si>
  <si>
    <t xml:space="preserve">830</t>
  </si>
  <si>
    <t xml:space="preserve">Резервный фонд администрации Дальнереченского городского округа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центные платежи по муниципальному долгу </t>
  </si>
  <si>
    <t xml:space="preserve">730</t>
  </si>
  <si>
    <t xml:space="preserve">Прочие мероприятия по благоустройству городского округа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Государственная регистрация актов гражданского состояния</t>
  </si>
  <si>
    <t xml:space="preserve">городского округа     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17 года  в ведомственной структуре расходов </t>
  </si>
  <si>
    <t xml:space="preserve">ФУНКЦИОНИРОВАНИЕ ГЛАВЫ АДМИНИСТРАЦИИ СУБЪЕКТА РОССИЙСКОЙ ФЕДЕРАЦИИ -ВСЕГО,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04 3 01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Основное мероприятие "Финансовое обеспечение учреждений дополнительного образования детей"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05 9 01 00000</t>
  </si>
  <si>
    <t xml:space="preserve">Расходы на выплаты персоналу казенных учреждений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06 9 01 00000</t>
  </si>
  <si>
    <t xml:space="preserve">Основное мероприятие "Финансовое обеспечение учреждений культуры"</t>
  </si>
  <si>
    <t xml:space="preserve">09 9 01 0000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Отдельные мероприятия программой деятельности  </t>
  </si>
  <si>
    <t xml:space="preserve">10 9 01 00000</t>
  </si>
  <si>
    <t xml:space="preserve">01 1 01 00000</t>
  </si>
  <si>
    <t xml:space="preserve">Основное мероприятия "Комплексное благоустройство дворовых территорий МКД, мест общего пользования и массового отдыха населения Дальнереченского городского округа"</t>
  </si>
  <si>
    <t xml:space="preserve">0503 </t>
  </si>
  <si>
    <t xml:space="preserve">04 6 01 00000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убсидии автономным учреждениям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Обслуживание внутреннего государственного и муниципального долга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муниципального долг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17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865440</xdr:colOff>
      <xdr:row>2</xdr:row>
      <xdr:rowOff>371520</xdr:rowOff>
    </xdr:to>
    <xdr:sp>
      <xdr:nvSpPr>
        <xdr:cNvPr id="0" name="Text Box 1"/>
        <xdr:cNvSpPr/>
      </xdr:nvSpPr>
      <xdr:spPr>
        <a:xfrm>
          <a:off x="4003200" y="0"/>
          <a:ext cx="32497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7520</xdr:rowOff>
    </xdr:from>
    <xdr:to>
      <xdr:col>5</xdr:col>
      <xdr:colOff>1080</xdr:colOff>
      <xdr:row>4</xdr:row>
      <xdr:rowOff>171360</xdr:rowOff>
    </xdr:to>
    <xdr:sp>
      <xdr:nvSpPr>
        <xdr:cNvPr id="1" name="Text Box 1"/>
        <xdr:cNvSpPr/>
      </xdr:nvSpPr>
      <xdr:spPr>
        <a:xfrm>
          <a:off x="4540320" y="47520"/>
          <a:ext cx="39661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«  08   » сентября  2017 г. № 58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520</xdr:rowOff>
    </xdr:to>
    <xdr:sp>
      <xdr:nvSpPr>
        <xdr:cNvPr id="2" name="Text Box 1"/>
        <xdr:cNvSpPr/>
      </xdr:nvSpPr>
      <xdr:spPr>
        <a:xfrm>
          <a:off x="4496760" y="0"/>
          <a:ext cx="38754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08 » сентября 2017 г. № 5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3" name="Text Box 2"/>
        <xdr:cNvSpPr/>
      </xdr:nvSpPr>
      <xdr:spPr>
        <a:xfrm>
          <a:off x="3964320" y="0"/>
          <a:ext cx="408600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08  » сентября  2017 г. № 5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4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F170" activeCellId="0" sqref="F170:H17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56"/>
    <col collapsed="false" customWidth="true" hidden="false" outlineLevel="0" max="16" min="16" style="2" width="7.99"/>
    <col collapsed="false" customWidth="true" hidden="false" outlineLevel="0" max="17" min="17" style="2" width="13.99"/>
    <col collapsed="false" customWidth="true" hidden="false" outlineLevel="0" max="18" min="18" style="2" width="7.14"/>
    <col collapsed="false" customWidth="true" hidden="false" outlineLevel="0" max="19" min="19" style="2" width="12.7"/>
    <col collapsed="false" customWidth="true" hidden="false" outlineLevel="0" max="20" min="20" style="2" width="12.28"/>
    <col collapsed="false" customWidth="true" hidden="false" outlineLevel="0" max="21" min="21" style="2" width="6.41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2" hidden="false" customHeight="true" outlineLevel="0" collapsed="false">
      <c r="G2" s="7"/>
      <c r="H2" s="7"/>
    </row>
    <row r="3" customFormat="false" ht="50.25" hidden="false" customHeight="true" outlineLevel="0" collapsed="false">
      <c r="B3" s="8"/>
      <c r="C3" s="9"/>
      <c r="D3" s="9"/>
      <c r="E3" s="9"/>
      <c r="F3" s="2"/>
      <c r="G3" s="10" t="s">
        <v>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.5" hidden="true" customHeight="true" outlineLevel="0" collapsed="false">
      <c r="B4" s="8"/>
      <c r="C4" s="9"/>
      <c r="D4" s="9"/>
      <c r="E4" s="9"/>
      <c r="F4" s="2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</row>
    <row r="5" customFormat="false" ht="16.5" hidden="false" customHeight="true" outlineLevel="0" collapsed="false">
      <c r="B5" s="8"/>
      <c r="C5" s="9"/>
      <c r="D5" s="9"/>
      <c r="E5" s="9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4"/>
      <c r="T5" s="14" t="s">
        <v>1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</row>
    <row r="6" customFormat="false" ht="61.5" hidden="false" customHeight="true" outlineLevel="0" collapsed="false">
      <c r="B6" s="8"/>
      <c r="C6" s="9"/>
      <c r="D6" s="9"/>
      <c r="E6" s="15"/>
      <c r="F6" s="16" t="s">
        <v>2</v>
      </c>
      <c r="G6" s="16"/>
      <c r="H6" s="17"/>
      <c r="I6" s="18"/>
      <c r="J6" s="18"/>
      <c r="K6" s="18"/>
      <c r="L6" s="18"/>
      <c r="M6" s="19" t="s">
        <v>3</v>
      </c>
      <c r="N6" s="18"/>
      <c r="O6" s="16" t="s">
        <v>4</v>
      </c>
      <c r="P6" s="16" t="s">
        <v>5</v>
      </c>
      <c r="Q6" s="16" t="s">
        <v>6</v>
      </c>
      <c r="R6" s="16" t="s">
        <v>7</v>
      </c>
      <c r="S6" s="20" t="s">
        <v>8</v>
      </c>
      <c r="T6" s="21" t="s">
        <v>9</v>
      </c>
      <c r="U6" s="22" t="s">
        <v>10</v>
      </c>
    </row>
    <row r="7" customFormat="false" ht="15" hidden="false" customHeight="true" outlineLevel="0" collapsed="false">
      <c r="B7" s="8"/>
      <c r="C7" s="9"/>
      <c r="D7" s="9"/>
      <c r="E7" s="15"/>
      <c r="F7" s="16" t="n">
        <v>1</v>
      </c>
      <c r="G7" s="16"/>
      <c r="H7" s="17"/>
      <c r="I7" s="18"/>
      <c r="J7" s="18"/>
      <c r="K7" s="18"/>
      <c r="L7" s="18"/>
      <c r="M7" s="19"/>
      <c r="N7" s="18"/>
      <c r="O7" s="23" t="n">
        <v>2</v>
      </c>
      <c r="P7" s="16" t="n">
        <v>3</v>
      </c>
      <c r="Q7" s="16" t="n">
        <v>4</v>
      </c>
      <c r="R7" s="16" t="n">
        <v>5</v>
      </c>
      <c r="S7" s="24" t="s">
        <v>11</v>
      </c>
      <c r="T7" s="24" t="s">
        <v>12</v>
      </c>
      <c r="U7" s="1" t="n">
        <v>8</v>
      </c>
    </row>
    <row r="8" customFormat="false" ht="41.25" hidden="false" customHeight="true" outlineLevel="0" collapsed="false">
      <c r="A8" s="25"/>
      <c r="B8" s="26"/>
      <c r="C8" s="26"/>
      <c r="D8" s="27"/>
      <c r="E8" s="28"/>
      <c r="F8" s="29" t="s">
        <v>13</v>
      </c>
      <c r="G8" s="29"/>
      <c r="H8" s="30" t="s">
        <v>14</v>
      </c>
      <c r="I8" s="30" t="s">
        <v>15</v>
      </c>
      <c r="J8" s="30" t="s">
        <v>16</v>
      </c>
      <c r="K8" s="30" t="s">
        <v>17</v>
      </c>
      <c r="L8" s="31" t="e">
        <f aca="false">#REF!+#REF!</f>
        <v>#REF!</v>
      </c>
      <c r="M8" s="32"/>
      <c r="N8" s="33"/>
      <c r="O8" s="30" t="s">
        <v>14</v>
      </c>
      <c r="P8" s="30" t="s">
        <v>15</v>
      </c>
      <c r="Q8" s="30" t="s">
        <v>18</v>
      </c>
      <c r="R8" s="30" t="s">
        <v>19</v>
      </c>
      <c r="S8" s="34" t="n">
        <f aca="false">S9</f>
        <v>4448.2</v>
      </c>
      <c r="T8" s="34" t="n">
        <f aca="false">T9</f>
        <v>2315.32</v>
      </c>
      <c r="U8" s="34" t="n">
        <f aca="false">T8/S8*100</f>
        <v>52.0507171440133</v>
      </c>
    </row>
    <row r="9" s="45" customFormat="true" ht="35.25" hidden="false" customHeight="true" outlineLevel="0" collapsed="false">
      <c r="A9" s="35" t="s">
        <v>20</v>
      </c>
      <c r="B9" s="36" t="s">
        <v>21</v>
      </c>
      <c r="C9" s="36"/>
      <c r="D9" s="37" t="s">
        <v>20</v>
      </c>
      <c r="E9" s="38"/>
      <c r="F9" s="39" t="s">
        <v>22</v>
      </c>
      <c r="G9" s="39"/>
      <c r="H9" s="40"/>
      <c r="I9" s="40"/>
      <c r="J9" s="40"/>
      <c r="K9" s="40"/>
      <c r="L9" s="40"/>
      <c r="M9" s="40"/>
      <c r="N9" s="40" t="n">
        <f aca="false">M9-H9</f>
        <v>0</v>
      </c>
      <c r="O9" s="41" t="s">
        <v>14</v>
      </c>
      <c r="P9" s="42" t="s">
        <v>15</v>
      </c>
      <c r="Q9" s="42" t="s">
        <v>18</v>
      </c>
      <c r="R9" s="42" t="s">
        <v>19</v>
      </c>
      <c r="S9" s="43" t="n">
        <f aca="false">S12+S13</f>
        <v>4448.2</v>
      </c>
      <c r="T9" s="43" t="n">
        <f aca="false">T12+T13</f>
        <v>2315.32</v>
      </c>
      <c r="U9" s="44" t="n">
        <f aca="false">T9/S9*100</f>
        <v>52.0507171440133</v>
      </c>
    </row>
    <row r="10" s="45" customFormat="true" ht="67.5" hidden="false" customHeight="true" outlineLevel="0" collapsed="false">
      <c r="A10" s="46"/>
      <c r="B10" s="47"/>
      <c r="C10" s="47"/>
      <c r="D10" s="48"/>
      <c r="E10" s="38"/>
      <c r="F10" s="39" t="s">
        <v>23</v>
      </c>
      <c r="G10" s="39"/>
      <c r="H10" s="40"/>
      <c r="I10" s="40"/>
      <c r="J10" s="40"/>
      <c r="K10" s="40"/>
      <c r="L10" s="40"/>
      <c r="M10" s="40"/>
      <c r="N10" s="40"/>
      <c r="O10" s="41" t="s">
        <v>14</v>
      </c>
      <c r="P10" s="42" t="s">
        <v>15</v>
      </c>
      <c r="Q10" s="42" t="s">
        <v>18</v>
      </c>
      <c r="R10" s="42" t="s">
        <v>19</v>
      </c>
      <c r="S10" s="43" t="n">
        <f aca="false">S12</f>
        <v>1558.9</v>
      </c>
      <c r="T10" s="43" t="n">
        <f aca="false">T12</f>
        <v>825.16</v>
      </c>
      <c r="U10" s="44" t="n">
        <f aca="false">T10/S10*100</f>
        <v>52.932195779075</v>
      </c>
    </row>
    <row r="11" s="59" customFormat="true" ht="47.25" hidden="false" customHeight="true" outlineLevel="0" collapsed="false">
      <c r="A11" s="49"/>
      <c r="B11" s="50"/>
      <c r="C11" s="50"/>
      <c r="D11" s="51"/>
      <c r="E11" s="52"/>
      <c r="F11" s="53" t="s">
        <v>24</v>
      </c>
      <c r="G11" s="53"/>
      <c r="H11" s="54"/>
      <c r="I11" s="54"/>
      <c r="J11" s="54"/>
      <c r="K11" s="54"/>
      <c r="L11" s="54"/>
      <c r="M11" s="54"/>
      <c r="N11" s="54"/>
      <c r="O11" s="55" t="s">
        <v>14</v>
      </c>
      <c r="P11" s="56" t="s">
        <v>25</v>
      </c>
      <c r="Q11" s="56" t="s">
        <v>26</v>
      </c>
      <c r="R11" s="56" t="s">
        <v>19</v>
      </c>
      <c r="S11" s="57" t="n">
        <f aca="false">S12</f>
        <v>1558.9</v>
      </c>
      <c r="T11" s="57" t="n">
        <f aca="false">T12</f>
        <v>825.16</v>
      </c>
      <c r="U11" s="58" t="n">
        <f aca="false">T11/S11*100</f>
        <v>52.932195779075</v>
      </c>
    </row>
    <row r="12" s="59" customFormat="true" ht="23.25" hidden="false" customHeight="true" outlineLevel="0" collapsed="false">
      <c r="A12" s="49"/>
      <c r="B12" s="50"/>
      <c r="C12" s="50"/>
      <c r="D12" s="51"/>
      <c r="E12" s="52"/>
      <c r="F12" s="22" t="s">
        <v>27</v>
      </c>
      <c r="G12" s="22"/>
      <c r="H12" s="54"/>
      <c r="I12" s="54"/>
      <c r="J12" s="54"/>
      <c r="K12" s="54"/>
      <c r="L12" s="54"/>
      <c r="M12" s="54"/>
      <c r="N12" s="54"/>
      <c r="O12" s="55" t="s">
        <v>14</v>
      </c>
      <c r="P12" s="56" t="s">
        <v>25</v>
      </c>
      <c r="Q12" s="56" t="s">
        <v>28</v>
      </c>
      <c r="R12" s="56" t="s">
        <v>19</v>
      </c>
      <c r="S12" s="57" t="n">
        <v>1558.9</v>
      </c>
      <c r="T12" s="57" t="n">
        <v>825.16</v>
      </c>
      <c r="U12" s="58" t="n">
        <f aca="false">T12/S12*100</f>
        <v>52.932195779075</v>
      </c>
    </row>
    <row r="13" s="59" customFormat="true" ht="78.75" hidden="false" customHeight="true" outlineLevel="0" collapsed="false">
      <c r="A13" s="49" t="s">
        <v>25</v>
      </c>
      <c r="B13" s="50" t="s">
        <v>29</v>
      </c>
      <c r="C13" s="50"/>
      <c r="D13" s="60" t="s">
        <v>30</v>
      </c>
      <c r="E13" s="61"/>
      <c r="F13" s="39" t="s">
        <v>31</v>
      </c>
      <c r="G13" s="39"/>
      <c r="H13" s="40" t="e">
        <f aca="false">#REF!</f>
        <v>#REF!</v>
      </c>
      <c r="I13" s="40" t="e">
        <f aca="false">#REF!</f>
        <v>#REF!</v>
      </c>
      <c r="J13" s="40" t="e">
        <f aca="false">#REF!</f>
        <v>#REF!</v>
      </c>
      <c r="K13" s="40" t="e">
        <f aca="false">#REF!</f>
        <v>#REF!</v>
      </c>
      <c r="L13" s="40" t="e">
        <f aca="false">#REF!</f>
        <v>#REF!</v>
      </c>
      <c r="M13" s="40" t="e">
        <f aca="false">#REF!</f>
        <v>#REF!</v>
      </c>
      <c r="N13" s="40" t="e">
        <f aca="false">#REF!</f>
        <v>#REF!</v>
      </c>
      <c r="O13" s="41" t="s">
        <v>14</v>
      </c>
      <c r="P13" s="42" t="s">
        <v>30</v>
      </c>
      <c r="Q13" s="42" t="s">
        <v>32</v>
      </c>
      <c r="R13" s="42" t="s">
        <v>19</v>
      </c>
      <c r="S13" s="62" t="n">
        <f aca="false">S14+S15</f>
        <v>2889.3</v>
      </c>
      <c r="T13" s="62" t="n">
        <f aca="false">T14+T15</f>
        <v>1490.16</v>
      </c>
      <c r="U13" s="44" t="n">
        <f aca="false">T13/S13*100</f>
        <v>51.575122001869</v>
      </c>
    </row>
    <row r="14" s="59" customFormat="true" ht="36" hidden="false" customHeight="true" outlineLevel="0" collapsed="false">
      <c r="A14" s="49"/>
      <c r="B14" s="63"/>
      <c r="C14" s="64"/>
      <c r="D14" s="60"/>
      <c r="E14" s="61"/>
      <c r="F14" s="53" t="s">
        <v>33</v>
      </c>
      <c r="G14" s="53"/>
      <c r="H14" s="65"/>
      <c r="I14" s="65"/>
      <c r="J14" s="65"/>
      <c r="K14" s="65"/>
      <c r="L14" s="65"/>
      <c r="M14" s="65"/>
      <c r="N14" s="65"/>
      <c r="O14" s="55" t="s">
        <v>14</v>
      </c>
      <c r="P14" s="66" t="s">
        <v>30</v>
      </c>
      <c r="Q14" s="66" t="s">
        <v>34</v>
      </c>
      <c r="R14" s="66" t="s">
        <v>19</v>
      </c>
      <c r="S14" s="67" t="n">
        <v>1228.1</v>
      </c>
      <c r="T14" s="67" t="n">
        <v>633.54</v>
      </c>
      <c r="U14" s="58" t="n">
        <f aca="false">T14/S14*100</f>
        <v>51.5870043156095</v>
      </c>
    </row>
    <row r="15" s="59" customFormat="true" ht="51" hidden="false" customHeight="true" outlineLevel="0" collapsed="false">
      <c r="A15" s="49"/>
      <c r="B15" s="63"/>
      <c r="C15" s="64"/>
      <c r="D15" s="60"/>
      <c r="E15" s="61"/>
      <c r="F15" s="53" t="s">
        <v>35</v>
      </c>
      <c r="G15" s="53"/>
      <c r="H15" s="65"/>
      <c r="I15" s="65"/>
      <c r="J15" s="65"/>
      <c r="K15" s="65"/>
      <c r="L15" s="65"/>
      <c r="M15" s="65"/>
      <c r="N15" s="65"/>
      <c r="O15" s="55" t="s">
        <v>14</v>
      </c>
      <c r="P15" s="66" t="s">
        <v>30</v>
      </c>
      <c r="Q15" s="66" t="s">
        <v>36</v>
      </c>
      <c r="R15" s="66" t="s">
        <v>19</v>
      </c>
      <c r="S15" s="67" t="n">
        <v>1661.2</v>
      </c>
      <c r="T15" s="67" t="n">
        <v>856.62</v>
      </c>
      <c r="U15" s="58" t="n">
        <f aca="false">T15/S15*100</f>
        <v>51.5663375872863</v>
      </c>
    </row>
    <row r="16" s="59" customFormat="true" ht="39.75" hidden="false" customHeight="true" outlineLevel="0" collapsed="false">
      <c r="A16" s="49"/>
      <c r="B16" s="50"/>
      <c r="C16" s="50"/>
      <c r="D16" s="60"/>
      <c r="E16" s="61"/>
      <c r="F16" s="29" t="s">
        <v>37</v>
      </c>
      <c r="G16" s="29"/>
      <c r="H16" s="68" t="s">
        <v>38</v>
      </c>
      <c r="I16" s="30" t="s">
        <v>15</v>
      </c>
      <c r="J16" s="30" t="s">
        <v>16</v>
      </c>
      <c r="K16" s="68" t="s">
        <v>19</v>
      </c>
      <c r="L16" s="65"/>
      <c r="M16" s="65"/>
      <c r="N16" s="65"/>
      <c r="O16" s="68" t="s">
        <v>38</v>
      </c>
      <c r="P16" s="30" t="s">
        <v>15</v>
      </c>
      <c r="Q16" s="30" t="s">
        <v>32</v>
      </c>
      <c r="R16" s="68" t="s">
        <v>19</v>
      </c>
      <c r="S16" s="34" t="n">
        <f aca="false">S17+S39+S46</f>
        <v>34928.91</v>
      </c>
      <c r="T16" s="34" t="n">
        <f aca="false">T17+T39+T46</f>
        <v>21502.61</v>
      </c>
      <c r="U16" s="34" t="n">
        <f aca="false">T16/S16*100</f>
        <v>61.5610678947611</v>
      </c>
    </row>
    <row r="17" s="59" customFormat="true" ht="34.5" hidden="false" customHeight="true" outlineLevel="0" collapsed="false">
      <c r="A17" s="49"/>
      <c r="B17" s="50"/>
      <c r="C17" s="50"/>
      <c r="D17" s="60"/>
      <c r="E17" s="61"/>
      <c r="F17" s="39" t="s">
        <v>22</v>
      </c>
      <c r="G17" s="39"/>
      <c r="H17" s="41"/>
      <c r="I17" s="42"/>
      <c r="J17" s="42"/>
      <c r="K17" s="41"/>
      <c r="L17" s="65"/>
      <c r="M17" s="65"/>
      <c r="N17" s="65"/>
      <c r="O17" s="41" t="s">
        <v>38</v>
      </c>
      <c r="P17" s="42" t="s">
        <v>20</v>
      </c>
      <c r="Q17" s="42" t="s">
        <v>32</v>
      </c>
      <c r="R17" s="41" t="s">
        <v>19</v>
      </c>
      <c r="S17" s="43" t="n">
        <f aca="false">S26+S28+S30+S18+S21</f>
        <v>28431.1</v>
      </c>
      <c r="T17" s="43" t="n">
        <f aca="false">T26+T28+T30+T18+T21</f>
        <v>15987.45</v>
      </c>
      <c r="U17" s="44" t="n">
        <f aca="false">T17/S17*100</f>
        <v>56.2322597437313</v>
      </c>
    </row>
    <row r="18" s="59" customFormat="true" ht="96" hidden="false" customHeight="true" outlineLevel="0" collapsed="false">
      <c r="A18" s="69" t="s">
        <v>30</v>
      </c>
      <c r="B18" s="50" t="s">
        <v>39</v>
      </c>
      <c r="C18" s="50"/>
      <c r="D18" s="60" t="s">
        <v>40</v>
      </c>
      <c r="E18" s="61"/>
      <c r="F18" s="39" t="s">
        <v>41</v>
      </c>
      <c r="G18" s="39"/>
      <c r="H18" s="40" t="e">
        <f aca="false">#REF!+#REF!</f>
        <v>#REF!</v>
      </c>
      <c r="I18" s="40" t="e">
        <f aca="false">#REF!+#REF!</f>
        <v>#REF!</v>
      </c>
      <c r="J18" s="40" t="e">
        <f aca="false">#REF!+#REF!</f>
        <v>#REF!</v>
      </c>
      <c r="K18" s="40" t="e">
        <f aca="false">#REF!+#REF!</f>
        <v>#REF!</v>
      </c>
      <c r="L18" s="40" t="e">
        <f aca="false">#REF!+#REF!</f>
        <v>#REF!</v>
      </c>
      <c r="M18" s="40" t="e">
        <f aca="false">#REF!+#REF!</f>
        <v>#REF!</v>
      </c>
      <c r="N18" s="40" t="e">
        <f aca="false">#REF!+#REF!</f>
        <v>#REF!</v>
      </c>
      <c r="O18" s="41" t="s">
        <v>38</v>
      </c>
      <c r="P18" s="42" t="s">
        <v>40</v>
      </c>
      <c r="Q18" s="42" t="s">
        <v>32</v>
      </c>
      <c r="R18" s="42" t="s">
        <v>19</v>
      </c>
      <c r="S18" s="62" t="n">
        <f aca="false">S19+S20</f>
        <v>6648</v>
      </c>
      <c r="T18" s="62" t="n">
        <f aca="false">T19+T20</f>
        <v>4412.47</v>
      </c>
      <c r="U18" s="44" t="n">
        <f aca="false">T18/S18*100</f>
        <v>66.3728941034898</v>
      </c>
    </row>
    <row r="19" s="59" customFormat="true" ht="48.75" hidden="false" customHeight="true" outlineLevel="0" collapsed="false">
      <c r="A19" s="69"/>
      <c r="B19" s="63"/>
      <c r="C19" s="64"/>
      <c r="D19" s="60"/>
      <c r="E19" s="61"/>
      <c r="F19" s="53" t="s">
        <v>35</v>
      </c>
      <c r="G19" s="53"/>
      <c r="H19" s="65"/>
      <c r="I19" s="65"/>
      <c r="J19" s="65"/>
      <c r="K19" s="65"/>
      <c r="L19" s="65"/>
      <c r="M19" s="65"/>
      <c r="N19" s="65"/>
      <c r="O19" s="55" t="s">
        <v>38</v>
      </c>
      <c r="P19" s="66" t="s">
        <v>40</v>
      </c>
      <c r="Q19" s="66" t="s">
        <v>36</v>
      </c>
      <c r="R19" s="66" t="s">
        <v>19</v>
      </c>
      <c r="S19" s="67" t="n">
        <v>5402.2</v>
      </c>
      <c r="T19" s="67" t="n">
        <v>3564.43</v>
      </c>
      <c r="U19" s="58" t="n">
        <f aca="false">T19/S19*100</f>
        <v>65.9810817814964</v>
      </c>
    </row>
    <row r="20" s="59" customFormat="true" ht="30.75" hidden="false" customHeight="true" outlineLevel="0" collapsed="false">
      <c r="A20" s="70"/>
      <c r="B20" s="71"/>
      <c r="C20" s="72"/>
      <c r="D20" s="60"/>
      <c r="E20" s="61"/>
      <c r="F20" s="53" t="s">
        <v>42</v>
      </c>
      <c r="G20" s="53"/>
      <c r="H20" s="65"/>
      <c r="I20" s="65"/>
      <c r="J20" s="65"/>
      <c r="K20" s="65"/>
      <c r="L20" s="65"/>
      <c r="M20" s="65"/>
      <c r="N20" s="65"/>
      <c r="O20" s="55" t="s">
        <v>38</v>
      </c>
      <c r="P20" s="66" t="s">
        <v>40</v>
      </c>
      <c r="Q20" s="66" t="s">
        <v>43</v>
      </c>
      <c r="R20" s="66" t="s">
        <v>19</v>
      </c>
      <c r="S20" s="73" t="n">
        <v>1245.8</v>
      </c>
      <c r="T20" s="73" t="n">
        <v>848.04</v>
      </c>
      <c r="U20" s="58" t="n">
        <v>68.07</v>
      </c>
    </row>
    <row r="21" s="59" customFormat="true" ht="17.25" hidden="false" customHeight="true" outlineLevel="0" collapsed="false">
      <c r="A21" s="70"/>
      <c r="B21" s="71"/>
      <c r="C21" s="72"/>
      <c r="D21" s="60"/>
      <c r="E21" s="61"/>
      <c r="F21" s="39" t="s">
        <v>44</v>
      </c>
      <c r="G21" s="39"/>
      <c r="H21" s="65"/>
      <c r="I21" s="65"/>
      <c r="J21" s="65"/>
      <c r="K21" s="65"/>
      <c r="L21" s="65"/>
      <c r="M21" s="65"/>
      <c r="N21" s="65"/>
      <c r="O21" s="41" t="s">
        <v>38</v>
      </c>
      <c r="P21" s="42" t="s">
        <v>45</v>
      </c>
      <c r="Q21" s="42" t="s">
        <v>32</v>
      </c>
      <c r="R21" s="42" t="s">
        <v>19</v>
      </c>
      <c r="S21" s="43" t="n">
        <f aca="false">S22</f>
        <v>15.2</v>
      </c>
      <c r="T21" s="43" t="n">
        <f aca="false">T22</f>
        <v>0</v>
      </c>
      <c r="U21" s="58" t="n">
        <f aca="false">T21/S21*100</f>
        <v>0</v>
      </c>
    </row>
    <row r="22" s="59" customFormat="true" ht="51.75" hidden="false" customHeight="true" outlineLevel="0" collapsed="false">
      <c r="A22" s="70"/>
      <c r="B22" s="71"/>
      <c r="C22" s="72"/>
      <c r="D22" s="60"/>
      <c r="E22" s="61"/>
      <c r="F22" s="53" t="s">
        <v>46</v>
      </c>
      <c r="G22" s="53"/>
      <c r="H22" s="65"/>
      <c r="I22" s="65"/>
      <c r="J22" s="65"/>
      <c r="K22" s="65"/>
      <c r="L22" s="65"/>
      <c r="M22" s="65"/>
      <c r="N22" s="65"/>
      <c r="O22" s="55" t="s">
        <v>38</v>
      </c>
      <c r="P22" s="66" t="s">
        <v>45</v>
      </c>
      <c r="Q22" s="66" t="s">
        <v>47</v>
      </c>
      <c r="R22" s="66" t="s">
        <v>19</v>
      </c>
      <c r="S22" s="73" t="n">
        <f aca="false">S23+S24+S25</f>
        <v>15.2</v>
      </c>
      <c r="T22" s="73" t="n">
        <f aca="false">T23+T24+T25</f>
        <v>0</v>
      </c>
      <c r="U22" s="58" t="n">
        <f aca="false">T22/S22*100</f>
        <v>0</v>
      </c>
    </row>
    <row r="23" s="59" customFormat="true" ht="51.75" hidden="false" customHeight="true" outlineLevel="0" collapsed="false">
      <c r="A23" s="70"/>
      <c r="B23" s="71"/>
      <c r="C23" s="72"/>
      <c r="D23" s="60"/>
      <c r="E23" s="61"/>
      <c r="F23" s="53" t="s">
        <v>48</v>
      </c>
      <c r="G23" s="53"/>
      <c r="H23" s="65"/>
      <c r="I23" s="65"/>
      <c r="J23" s="65"/>
      <c r="K23" s="65"/>
      <c r="L23" s="65"/>
      <c r="M23" s="65"/>
      <c r="N23" s="65"/>
      <c r="O23" s="55" t="s">
        <v>38</v>
      </c>
      <c r="P23" s="66" t="s">
        <v>45</v>
      </c>
      <c r="Q23" s="66" t="s">
        <v>47</v>
      </c>
      <c r="R23" s="66" t="s">
        <v>19</v>
      </c>
      <c r="S23" s="73" t="n">
        <v>12.6</v>
      </c>
      <c r="T23" s="73" t="n">
        <v>0</v>
      </c>
      <c r="U23" s="58" t="n">
        <f aca="false">T23/S23*100</f>
        <v>0</v>
      </c>
    </row>
    <row r="24" s="59" customFormat="true" ht="51.75" hidden="false" customHeight="true" outlineLevel="0" collapsed="false">
      <c r="A24" s="70"/>
      <c r="B24" s="71"/>
      <c r="C24" s="72"/>
      <c r="D24" s="60"/>
      <c r="E24" s="61"/>
      <c r="F24" s="53" t="s">
        <v>49</v>
      </c>
      <c r="G24" s="53"/>
      <c r="H24" s="65"/>
      <c r="I24" s="65"/>
      <c r="J24" s="65"/>
      <c r="K24" s="65"/>
      <c r="L24" s="65"/>
      <c r="M24" s="65"/>
      <c r="N24" s="65"/>
      <c r="O24" s="55" t="s">
        <v>38</v>
      </c>
      <c r="P24" s="66" t="s">
        <v>45</v>
      </c>
      <c r="Q24" s="66" t="s">
        <v>47</v>
      </c>
      <c r="R24" s="66" t="s">
        <v>19</v>
      </c>
      <c r="S24" s="73" t="n">
        <v>1.6</v>
      </c>
      <c r="T24" s="73" t="n">
        <v>0</v>
      </c>
      <c r="U24" s="58" t="n">
        <f aca="false">T24/S24*100</f>
        <v>0</v>
      </c>
    </row>
    <row r="25" s="59" customFormat="true" ht="51.75" hidden="false" customHeight="true" outlineLevel="0" collapsed="false">
      <c r="A25" s="70"/>
      <c r="B25" s="71"/>
      <c r="C25" s="72"/>
      <c r="D25" s="60"/>
      <c r="E25" s="61"/>
      <c r="F25" s="53" t="s">
        <v>50</v>
      </c>
      <c r="G25" s="53"/>
      <c r="H25" s="65"/>
      <c r="I25" s="65"/>
      <c r="J25" s="65"/>
      <c r="K25" s="65"/>
      <c r="L25" s="65"/>
      <c r="M25" s="65"/>
      <c r="N25" s="65"/>
      <c r="O25" s="55" t="s">
        <v>38</v>
      </c>
      <c r="P25" s="66" t="s">
        <v>45</v>
      </c>
      <c r="Q25" s="66" t="s">
        <v>47</v>
      </c>
      <c r="R25" s="66" t="s">
        <v>19</v>
      </c>
      <c r="S25" s="73" t="n">
        <v>1</v>
      </c>
      <c r="T25" s="73" t="n">
        <v>0</v>
      </c>
      <c r="U25" s="58" t="n">
        <f aca="false">T25/S25*100</f>
        <v>0</v>
      </c>
    </row>
    <row r="26" s="59" customFormat="true" ht="65.25" hidden="false" customHeight="true" outlineLevel="0" collapsed="false">
      <c r="A26" s="70"/>
      <c r="B26" s="71"/>
      <c r="C26" s="71"/>
      <c r="D26" s="60"/>
      <c r="E26" s="61"/>
      <c r="F26" s="39" t="s">
        <v>51</v>
      </c>
      <c r="G26" s="39"/>
      <c r="H26" s="74" t="e">
        <f aca="false">#REF!+#REF!</f>
        <v>#REF!</v>
      </c>
      <c r="I26" s="74" t="e">
        <f aca="false">#REF!+#REF!</f>
        <v>#REF!</v>
      </c>
      <c r="J26" s="74" t="e">
        <f aca="false">#REF!+#REF!</f>
        <v>#REF!</v>
      </c>
      <c r="K26" s="74" t="e">
        <f aca="false">#REF!+#REF!</f>
        <v>#REF!</v>
      </c>
      <c r="L26" s="74" t="e">
        <f aca="false">#REF!+#REF!</f>
        <v>#REF!</v>
      </c>
      <c r="M26" s="74" t="e">
        <f aca="false">#REF!+#REF!</f>
        <v>#REF!</v>
      </c>
      <c r="N26" s="74" t="e">
        <f aca="false">#REF!+#REF!</f>
        <v>#REF!</v>
      </c>
      <c r="O26" s="41" t="s">
        <v>38</v>
      </c>
      <c r="P26" s="42" t="s">
        <v>52</v>
      </c>
      <c r="Q26" s="42" t="s">
        <v>32</v>
      </c>
      <c r="R26" s="42" t="s">
        <v>19</v>
      </c>
      <c r="S26" s="75" t="n">
        <f aca="false">S27</f>
        <v>4663</v>
      </c>
      <c r="T26" s="75" t="n">
        <f aca="false">T27</f>
        <v>2791.75</v>
      </c>
      <c r="U26" s="44" t="n">
        <f aca="false">T26/S26*100</f>
        <v>59.8702552005147</v>
      </c>
    </row>
    <row r="27" s="59" customFormat="true" ht="50.25" hidden="false" customHeight="true" outlineLevel="0" collapsed="false">
      <c r="A27" s="70"/>
      <c r="B27" s="71"/>
      <c r="C27" s="71"/>
      <c r="D27" s="60"/>
      <c r="E27" s="61"/>
      <c r="F27" s="53" t="s">
        <v>35</v>
      </c>
      <c r="G27" s="53"/>
      <c r="H27" s="53"/>
      <c r="I27" s="54"/>
      <c r="J27" s="54"/>
      <c r="K27" s="54"/>
      <c r="L27" s="54"/>
      <c r="M27" s="54"/>
      <c r="N27" s="54"/>
      <c r="O27" s="55" t="s">
        <v>38</v>
      </c>
      <c r="P27" s="66" t="s">
        <v>52</v>
      </c>
      <c r="Q27" s="66" t="s">
        <v>36</v>
      </c>
      <c r="R27" s="66" t="s">
        <v>19</v>
      </c>
      <c r="S27" s="57" t="n">
        <v>4663</v>
      </c>
      <c r="T27" s="57" t="n">
        <v>2791.75</v>
      </c>
      <c r="U27" s="58" t="n">
        <f aca="false">T27/S27*100</f>
        <v>59.8702552005147</v>
      </c>
    </row>
    <row r="28" s="59" customFormat="true" ht="21.75" hidden="false" customHeight="true" outlineLevel="0" collapsed="false">
      <c r="A28" s="76" t="n">
        <v>3001</v>
      </c>
      <c r="B28" s="77" t="s">
        <v>53</v>
      </c>
      <c r="C28" s="77"/>
      <c r="D28" s="60" t="s">
        <v>54</v>
      </c>
      <c r="E28" s="61"/>
      <c r="F28" s="39" t="s">
        <v>55</v>
      </c>
      <c r="G28" s="39"/>
      <c r="H28" s="40" t="e">
        <f aca="false">#REF!+#REF!+#REF!</f>
        <v>#REF!</v>
      </c>
      <c r="I28" s="40" t="e">
        <f aca="false">#REF!+#REF!+#REF!</f>
        <v>#REF!</v>
      </c>
      <c r="J28" s="40" t="e">
        <f aca="false">#REF!+#REF!+#REF!</f>
        <v>#REF!</v>
      </c>
      <c r="K28" s="40" t="e">
        <f aca="false">#REF!+#REF!+#REF!</f>
        <v>#REF!</v>
      </c>
      <c r="L28" s="40" t="e">
        <f aca="false">#REF!+#REF!+#REF!</f>
        <v>#REF!</v>
      </c>
      <c r="M28" s="40" t="e">
        <f aca="false">#REF!+#REF!+#REF!</f>
        <v>#REF!</v>
      </c>
      <c r="N28" s="40" t="e">
        <f aca="false">#REF!+#REF!+#REF!</f>
        <v>#REF!</v>
      </c>
      <c r="O28" s="41" t="s">
        <v>38</v>
      </c>
      <c r="P28" s="42" t="s">
        <v>56</v>
      </c>
      <c r="Q28" s="42" t="s">
        <v>32</v>
      </c>
      <c r="R28" s="42" t="s">
        <v>19</v>
      </c>
      <c r="S28" s="62" t="n">
        <f aca="false">S29</f>
        <v>100</v>
      </c>
      <c r="T28" s="62" t="n">
        <f aca="false">T29</f>
        <v>0</v>
      </c>
      <c r="U28" s="44" t="n">
        <f aca="false">T28/S28*100</f>
        <v>0</v>
      </c>
    </row>
    <row r="29" s="59" customFormat="true" ht="24" hidden="false" customHeight="true" outlineLevel="0" collapsed="false">
      <c r="A29" s="49"/>
      <c r="B29" s="77"/>
      <c r="C29" s="78"/>
      <c r="D29" s="60"/>
      <c r="E29" s="61"/>
      <c r="F29" s="53" t="s">
        <v>57</v>
      </c>
      <c r="G29" s="53"/>
      <c r="H29" s="65"/>
      <c r="I29" s="65"/>
      <c r="J29" s="65"/>
      <c r="K29" s="65"/>
      <c r="L29" s="65"/>
      <c r="M29" s="65"/>
      <c r="N29" s="65"/>
      <c r="O29" s="55" t="s">
        <v>38</v>
      </c>
      <c r="P29" s="66" t="s">
        <v>56</v>
      </c>
      <c r="Q29" s="66" t="s">
        <v>58</v>
      </c>
      <c r="R29" s="66" t="s">
        <v>59</v>
      </c>
      <c r="S29" s="73" t="n">
        <v>100</v>
      </c>
      <c r="T29" s="73" t="n">
        <v>0</v>
      </c>
      <c r="U29" s="58" t="n">
        <f aca="false">T29/S29*100</f>
        <v>0</v>
      </c>
    </row>
    <row r="30" s="59" customFormat="true" ht="21.75" hidden="false" customHeight="true" outlineLevel="0" collapsed="false">
      <c r="A30" s="76" t="n">
        <v>3003</v>
      </c>
      <c r="B30" s="77" t="s">
        <v>60</v>
      </c>
      <c r="C30" s="77"/>
      <c r="D30" s="60" t="s">
        <v>61</v>
      </c>
      <c r="E30" s="61"/>
      <c r="F30" s="39" t="s">
        <v>62</v>
      </c>
      <c r="G30" s="39"/>
      <c r="H30" s="40" t="e">
        <f aca="false">#REF!+#REF!+#REF!+#REF!+#REF!+#REF!+#REF!+#REF!+#REF!+#REF!+#REF!+#REF!+#REF!+#REF!+#REF!</f>
        <v>#REF!</v>
      </c>
      <c r="I30" s="40" t="e">
        <f aca="false">#REF!+#REF!+#REF!+#REF!+#REF!+#REF!+#REF!+#REF!+#REF!+#REF!+#REF!+#REF!+#REF!+#REF!+#REF!+#REF!+#REF!+#REF!</f>
        <v>#REF!</v>
      </c>
      <c r="J30" s="40" t="e">
        <f aca="false">#REF!+#REF!+#REF!+#REF!+#REF!+#REF!+#REF!+#REF!+#REF!+#REF!+#REF!+#REF!+#REF!+#REF!+#REF!+#REF!+#REF!+#REF!</f>
        <v>#REF!</v>
      </c>
      <c r="K30" s="40" t="e">
        <f aca="false">#REF!+#REF!+#REF!+#REF!+#REF!+#REF!+#REF!+#REF!+#REF!+#REF!+#REF!+#REF!+#REF!+#REF!+#REF!+#REF!+#REF!+#REF!</f>
        <v>#REF!</v>
      </c>
      <c r="L30" s="40" t="e">
        <f aca="false">#REF!+#REF!+#REF!+#REF!+#REF!+#REF!+#REF!+#REF!+#REF!+#REF!+#REF!+#REF!+#REF!+#REF!+#REF!+#REF!+#REF!+#REF!</f>
        <v>#REF!</v>
      </c>
      <c r="M30" s="40" t="e">
        <f aca="false">#REF!+#REF!+#REF!+#REF!+#REF!+#REF!+#REF!+#REF!+#REF!+#REF!+#REF!+#REF!+#REF!+#REF!+#REF!+#REF!+#REF!+#REF!</f>
        <v>#REF!</v>
      </c>
      <c r="N30" s="40" t="e">
        <f aca="false">#REF!+#REF!+#REF!+#REF!+#REF!+#REF!+#REF!+#REF!+#REF!+#REF!+#REF!+#REF!+#REF!+#REF!+#REF!+#REF!+#REF!+#REF!</f>
        <v>#REF!</v>
      </c>
      <c r="O30" s="41" t="s">
        <v>38</v>
      </c>
      <c r="P30" s="42" t="s">
        <v>54</v>
      </c>
      <c r="Q30" s="42" t="s">
        <v>32</v>
      </c>
      <c r="R30" s="42" t="s">
        <v>19</v>
      </c>
      <c r="S30" s="62" t="n">
        <f aca="false">S31</f>
        <v>17004.9</v>
      </c>
      <c r="T30" s="62" t="n">
        <f aca="false">T31</f>
        <v>8783.23</v>
      </c>
      <c r="U30" s="44" t="n">
        <f aca="false">T30/S30*100</f>
        <v>51.6511711330264</v>
      </c>
    </row>
    <row r="31" s="59" customFormat="true" ht="34.5" hidden="false" customHeight="true" outlineLevel="0" collapsed="false">
      <c r="A31" s="76"/>
      <c r="B31" s="77"/>
      <c r="C31" s="77"/>
      <c r="D31" s="60"/>
      <c r="E31" s="61"/>
      <c r="F31" s="53" t="s">
        <v>63</v>
      </c>
      <c r="G31" s="53"/>
      <c r="H31" s="53"/>
      <c r="I31" s="65"/>
      <c r="J31" s="65"/>
      <c r="K31" s="65"/>
      <c r="L31" s="65"/>
      <c r="M31" s="65"/>
      <c r="N31" s="65"/>
      <c r="O31" s="55" t="s">
        <v>38</v>
      </c>
      <c r="P31" s="66" t="s">
        <v>54</v>
      </c>
      <c r="Q31" s="66" t="s">
        <v>64</v>
      </c>
      <c r="R31" s="66" t="s">
        <v>19</v>
      </c>
      <c r="S31" s="67" t="n">
        <f aca="false">S32+S33+S34+S35+S36+S37+S38</f>
        <v>17004.9</v>
      </c>
      <c r="T31" s="67" t="n">
        <f aca="false">T32+T33+T34+T35+T36+T37+T38</f>
        <v>8783.23</v>
      </c>
      <c r="U31" s="58" t="n">
        <f aca="false">T31/S31*100</f>
        <v>51.6511711330264</v>
      </c>
    </row>
    <row r="32" s="59" customFormat="true" ht="48.75" hidden="false" customHeight="true" outlineLevel="0" collapsed="false">
      <c r="A32" s="76"/>
      <c r="B32" s="77"/>
      <c r="C32" s="77"/>
      <c r="D32" s="60"/>
      <c r="E32" s="61"/>
      <c r="F32" s="53" t="s">
        <v>35</v>
      </c>
      <c r="G32" s="53"/>
      <c r="H32" s="65"/>
      <c r="I32" s="65"/>
      <c r="J32" s="65"/>
      <c r="K32" s="65"/>
      <c r="L32" s="65"/>
      <c r="M32" s="65"/>
      <c r="N32" s="65"/>
      <c r="O32" s="55" t="s">
        <v>38</v>
      </c>
      <c r="P32" s="66" t="s">
        <v>54</v>
      </c>
      <c r="Q32" s="66" t="s">
        <v>36</v>
      </c>
      <c r="R32" s="66" t="s">
        <v>19</v>
      </c>
      <c r="S32" s="67" t="n">
        <v>12728.96</v>
      </c>
      <c r="T32" s="67" t="n">
        <v>6606.27</v>
      </c>
      <c r="U32" s="58" t="n">
        <f aca="false">T32/S32*100</f>
        <v>51.8995267484539</v>
      </c>
    </row>
    <row r="33" s="59" customFormat="true" ht="109.5" hidden="false" customHeight="true" outlineLevel="0" collapsed="false">
      <c r="A33" s="76"/>
      <c r="B33" s="79"/>
      <c r="C33" s="79"/>
      <c r="D33" s="60"/>
      <c r="E33" s="61"/>
      <c r="F33" s="80" t="s">
        <v>65</v>
      </c>
      <c r="G33" s="80"/>
      <c r="H33" s="65"/>
      <c r="I33" s="65"/>
      <c r="J33" s="65"/>
      <c r="K33" s="65"/>
      <c r="L33" s="65"/>
      <c r="M33" s="65"/>
      <c r="N33" s="65"/>
      <c r="O33" s="55" t="s">
        <v>38</v>
      </c>
      <c r="P33" s="81" t="s">
        <v>54</v>
      </c>
      <c r="Q33" s="82" t="s">
        <v>66</v>
      </c>
      <c r="R33" s="81" t="s">
        <v>19</v>
      </c>
      <c r="S33" s="73" t="n">
        <v>13.31</v>
      </c>
      <c r="T33" s="73" t="n">
        <v>13.31</v>
      </c>
      <c r="U33" s="58" t="n">
        <f aca="false">T33/S33*100</f>
        <v>100</v>
      </c>
    </row>
    <row r="34" s="4" customFormat="true" ht="133.5" hidden="false" customHeight="true" outlineLevel="0" collapsed="false">
      <c r="A34" s="83"/>
      <c r="B34" s="84"/>
      <c r="C34" s="84"/>
      <c r="D34" s="85"/>
      <c r="E34" s="86"/>
      <c r="F34" s="53" t="s">
        <v>67</v>
      </c>
      <c r="G34" s="53"/>
      <c r="H34" s="65" t="n">
        <v>29100</v>
      </c>
      <c r="I34" s="65"/>
      <c r="J34" s="65"/>
      <c r="K34" s="65"/>
      <c r="L34" s="65"/>
      <c r="M34" s="65"/>
      <c r="N34" s="65"/>
      <c r="O34" s="55" t="s">
        <v>38</v>
      </c>
      <c r="P34" s="66" t="s">
        <v>54</v>
      </c>
      <c r="Q34" s="87" t="s">
        <v>68</v>
      </c>
      <c r="R34" s="66" t="s">
        <v>19</v>
      </c>
      <c r="S34" s="73" t="n">
        <v>860.23</v>
      </c>
      <c r="T34" s="73" t="n">
        <v>832.93</v>
      </c>
      <c r="U34" s="58" t="n">
        <f aca="false">T34/S34*100</f>
        <v>96.8264301407763</v>
      </c>
    </row>
    <row r="35" s="4" customFormat="true" ht="147" hidden="false" customHeight="true" outlineLevel="0" collapsed="false">
      <c r="A35" s="83"/>
      <c r="B35" s="84"/>
      <c r="C35" s="84"/>
      <c r="D35" s="85"/>
      <c r="E35" s="86"/>
      <c r="F35" s="53" t="s">
        <v>69</v>
      </c>
      <c r="G35" s="53"/>
      <c r="H35" s="88"/>
      <c r="I35" s="65"/>
      <c r="J35" s="65"/>
      <c r="K35" s="65"/>
      <c r="L35" s="65"/>
      <c r="M35" s="65"/>
      <c r="N35" s="65"/>
      <c r="O35" s="55" t="s">
        <v>38</v>
      </c>
      <c r="P35" s="66" t="s">
        <v>54</v>
      </c>
      <c r="Q35" s="87" t="s">
        <v>70</v>
      </c>
      <c r="R35" s="66" t="s">
        <v>19</v>
      </c>
      <c r="S35" s="73" t="n">
        <v>1195</v>
      </c>
      <c r="T35" s="73" t="n">
        <v>439.8</v>
      </c>
      <c r="U35" s="58" t="n">
        <f aca="false">T35/S35*100</f>
        <v>36.8033472803347</v>
      </c>
    </row>
    <row r="36" s="4" customFormat="true" ht="53.25" hidden="false" customHeight="true" outlineLevel="0" collapsed="false">
      <c r="A36" s="83"/>
      <c r="B36" s="84"/>
      <c r="C36" s="84"/>
      <c r="D36" s="85"/>
      <c r="E36" s="86"/>
      <c r="F36" s="53" t="s">
        <v>71</v>
      </c>
      <c r="G36" s="53"/>
      <c r="H36" s="88"/>
      <c r="I36" s="65"/>
      <c r="J36" s="65"/>
      <c r="K36" s="65"/>
      <c r="L36" s="65"/>
      <c r="M36" s="65"/>
      <c r="N36" s="65"/>
      <c r="O36" s="55" t="s">
        <v>38</v>
      </c>
      <c r="P36" s="66" t="s">
        <v>54</v>
      </c>
      <c r="Q36" s="87" t="s">
        <v>72</v>
      </c>
      <c r="R36" s="66" t="s">
        <v>19</v>
      </c>
      <c r="S36" s="73" t="n">
        <v>1003.4</v>
      </c>
      <c r="T36" s="73" t="n">
        <v>394.66</v>
      </c>
      <c r="U36" s="58" t="n">
        <f aca="false">T36/S36*100</f>
        <v>39.3322702810445</v>
      </c>
    </row>
    <row r="37" s="4" customFormat="true" ht="56.25" hidden="false" customHeight="true" outlineLevel="0" collapsed="false">
      <c r="A37" s="83"/>
      <c r="B37" s="84"/>
      <c r="C37" s="84"/>
      <c r="D37" s="85"/>
      <c r="E37" s="86"/>
      <c r="F37" s="53" t="s">
        <v>73</v>
      </c>
      <c r="G37" s="53"/>
      <c r="H37" s="88"/>
      <c r="I37" s="65"/>
      <c r="J37" s="65"/>
      <c r="K37" s="65"/>
      <c r="L37" s="65"/>
      <c r="M37" s="65"/>
      <c r="N37" s="65"/>
      <c r="O37" s="55" t="s">
        <v>38</v>
      </c>
      <c r="P37" s="66" t="s">
        <v>54</v>
      </c>
      <c r="Q37" s="87" t="s">
        <v>74</v>
      </c>
      <c r="R37" s="66" t="s">
        <v>19</v>
      </c>
      <c r="S37" s="73" t="n">
        <v>666</v>
      </c>
      <c r="T37" s="73" t="n">
        <v>316.58</v>
      </c>
      <c r="U37" s="58" t="n">
        <f aca="false">T37/S37*100</f>
        <v>47.5345345345345</v>
      </c>
    </row>
    <row r="38" s="4" customFormat="true" ht="81.75" hidden="false" customHeight="true" outlineLevel="0" collapsed="false">
      <c r="A38" s="83"/>
      <c r="B38" s="84"/>
      <c r="C38" s="84"/>
      <c r="D38" s="85"/>
      <c r="E38" s="86"/>
      <c r="F38" s="53" t="s">
        <v>75</v>
      </c>
      <c r="G38" s="53"/>
      <c r="H38" s="88"/>
      <c r="I38" s="65"/>
      <c r="J38" s="65"/>
      <c r="K38" s="65"/>
      <c r="L38" s="65"/>
      <c r="M38" s="65"/>
      <c r="N38" s="65"/>
      <c r="O38" s="55" t="s">
        <v>38</v>
      </c>
      <c r="P38" s="66" t="s">
        <v>54</v>
      </c>
      <c r="Q38" s="87" t="s">
        <v>76</v>
      </c>
      <c r="R38" s="66" t="s">
        <v>19</v>
      </c>
      <c r="S38" s="73" t="n">
        <v>538</v>
      </c>
      <c r="T38" s="73" t="n">
        <v>179.68</v>
      </c>
      <c r="U38" s="58" t="n">
        <f aca="false">T38/S38*100</f>
        <v>33.3977695167286</v>
      </c>
    </row>
    <row r="39" s="93" customFormat="true" ht="19.5" hidden="false" customHeight="true" outlineLevel="0" collapsed="false">
      <c r="A39" s="89" t="s">
        <v>77</v>
      </c>
      <c r="B39" s="90" t="s">
        <v>78</v>
      </c>
      <c r="C39" s="90"/>
      <c r="D39" s="91" t="s">
        <v>79</v>
      </c>
      <c r="E39" s="92"/>
      <c r="F39" s="39" t="s">
        <v>80</v>
      </c>
      <c r="G39" s="39"/>
      <c r="H39" s="40"/>
      <c r="I39" s="40"/>
      <c r="J39" s="40"/>
      <c r="K39" s="40"/>
      <c r="L39" s="40"/>
      <c r="M39" s="65"/>
      <c r="N39" s="65" t="n">
        <f aca="false">M39-H39</f>
        <v>0</v>
      </c>
      <c r="O39" s="41" t="s">
        <v>38</v>
      </c>
      <c r="P39" s="42" t="s">
        <v>79</v>
      </c>
      <c r="Q39" s="42" t="s">
        <v>32</v>
      </c>
      <c r="R39" s="42" t="s">
        <v>19</v>
      </c>
      <c r="S39" s="43" t="n">
        <f aca="false">S40+S43</f>
        <v>1480.13</v>
      </c>
      <c r="T39" s="43" t="n">
        <f aca="false">T40+T43</f>
        <v>1098.02</v>
      </c>
      <c r="U39" s="44" t="n">
        <f aca="false">T39/S39*100</f>
        <v>74.1840243762372</v>
      </c>
    </row>
    <row r="40" s="93" customFormat="true" ht="19.5" hidden="false" customHeight="true" outlineLevel="0" collapsed="false">
      <c r="A40" s="94"/>
      <c r="B40" s="95"/>
      <c r="C40" s="95"/>
      <c r="D40" s="91"/>
      <c r="E40" s="92"/>
      <c r="F40" s="39" t="s">
        <v>81</v>
      </c>
      <c r="G40" s="39"/>
      <c r="H40" s="40"/>
      <c r="I40" s="40"/>
      <c r="J40" s="40"/>
      <c r="K40" s="40"/>
      <c r="L40" s="40"/>
      <c r="M40" s="65"/>
      <c r="N40" s="65"/>
      <c r="O40" s="41" t="s">
        <v>38</v>
      </c>
      <c r="P40" s="42" t="s">
        <v>82</v>
      </c>
      <c r="Q40" s="42" t="s">
        <v>32</v>
      </c>
      <c r="R40" s="42" t="s">
        <v>19</v>
      </c>
      <c r="S40" s="43" t="n">
        <f aca="false">S42</f>
        <v>354.81</v>
      </c>
      <c r="T40" s="43" t="n">
        <f aca="false">T42</f>
        <v>0</v>
      </c>
      <c r="U40" s="44" t="n">
        <f aca="false">T40/S40*100</f>
        <v>0</v>
      </c>
    </row>
    <row r="41" s="93" customFormat="true" ht="32.25" hidden="false" customHeight="true" outlineLevel="0" collapsed="false">
      <c r="A41" s="94"/>
      <c r="B41" s="95"/>
      <c r="C41" s="95"/>
      <c r="D41" s="91"/>
      <c r="E41" s="92"/>
      <c r="F41" s="53" t="s">
        <v>63</v>
      </c>
      <c r="G41" s="53"/>
      <c r="H41" s="53"/>
      <c r="I41" s="40"/>
      <c r="J41" s="40"/>
      <c r="K41" s="40"/>
      <c r="L41" s="40"/>
      <c r="M41" s="65"/>
      <c r="N41" s="65"/>
      <c r="O41" s="55" t="s">
        <v>38</v>
      </c>
      <c r="P41" s="66" t="s">
        <v>82</v>
      </c>
      <c r="Q41" s="66" t="s">
        <v>64</v>
      </c>
      <c r="R41" s="66" t="s">
        <v>19</v>
      </c>
      <c r="S41" s="73" t="n">
        <v>354.81</v>
      </c>
      <c r="T41" s="73" t="n">
        <v>0</v>
      </c>
      <c r="U41" s="58" t="n">
        <f aca="false">T41/S41*100</f>
        <v>0</v>
      </c>
    </row>
    <row r="42" s="93" customFormat="true" ht="96" hidden="false" customHeight="true" outlineLevel="0" collapsed="false">
      <c r="A42" s="94"/>
      <c r="B42" s="95"/>
      <c r="C42" s="95"/>
      <c r="D42" s="91"/>
      <c r="E42" s="92"/>
      <c r="F42" s="53" t="s">
        <v>83</v>
      </c>
      <c r="G42" s="53"/>
      <c r="H42" s="88"/>
      <c r="I42" s="40"/>
      <c r="J42" s="40"/>
      <c r="K42" s="40"/>
      <c r="L42" s="40"/>
      <c r="M42" s="65"/>
      <c r="N42" s="65"/>
      <c r="O42" s="55" t="s">
        <v>38</v>
      </c>
      <c r="P42" s="66" t="s">
        <v>82</v>
      </c>
      <c r="Q42" s="87" t="s">
        <v>84</v>
      </c>
      <c r="R42" s="66" t="s">
        <v>19</v>
      </c>
      <c r="S42" s="73" t="n">
        <v>354.81</v>
      </c>
      <c r="T42" s="73" t="n">
        <v>0</v>
      </c>
      <c r="U42" s="58" t="n">
        <f aca="false">T42/S42*100</f>
        <v>0</v>
      </c>
    </row>
    <row r="43" s="93" customFormat="true" ht="33" hidden="false" customHeight="true" outlineLevel="0" collapsed="false">
      <c r="A43" s="94"/>
      <c r="B43" s="95"/>
      <c r="C43" s="95"/>
      <c r="D43" s="91"/>
      <c r="E43" s="92"/>
      <c r="F43" s="39" t="s">
        <v>85</v>
      </c>
      <c r="G43" s="39"/>
      <c r="H43" s="40" t="e">
        <f aca="false">#REF!+#REF!+#REF!+#REF!+#REF!+#REF!+#REF!</f>
        <v>#REF!</v>
      </c>
      <c r="I43" s="40" t="e">
        <f aca="false">#REF!+#REF!+#REF!+#REF!+#REF!+#REF!+#REF!</f>
        <v>#REF!</v>
      </c>
      <c r="J43" s="40" t="e">
        <f aca="false">#REF!+#REF!+#REF!+#REF!+#REF!+#REF!+#REF!</f>
        <v>#REF!</v>
      </c>
      <c r="K43" s="40" t="e">
        <f aca="false">#REF!+#REF!+#REF!+#REF!+#REF!+#REF!+#REF!</f>
        <v>#REF!</v>
      </c>
      <c r="L43" s="40" t="e">
        <f aca="false">#REF!+#REF!+#REF!+#REF!+#REF!+#REF!+#REF!</f>
        <v>#REF!</v>
      </c>
      <c r="M43" s="40" t="e">
        <f aca="false">#REF!+#REF!+#REF!+#REF!+#REF!+#REF!+#REF!</f>
        <v>#REF!</v>
      </c>
      <c r="N43" s="40" t="e">
        <f aca="false">#REF!+#REF!+#REF!+#REF!+#REF!+#REF!+#REF!</f>
        <v>#REF!</v>
      </c>
      <c r="O43" s="41" t="s">
        <v>38</v>
      </c>
      <c r="P43" s="42" t="s">
        <v>86</v>
      </c>
      <c r="Q43" s="42" t="s">
        <v>32</v>
      </c>
      <c r="R43" s="42" t="s">
        <v>19</v>
      </c>
      <c r="S43" s="62" t="n">
        <f aca="false">S44</f>
        <v>1125.32</v>
      </c>
      <c r="T43" s="62" t="n">
        <f aca="false">T44</f>
        <v>1098.02</v>
      </c>
      <c r="U43" s="44" t="n">
        <f aca="false">T43/S43*100</f>
        <v>97.5740233889027</v>
      </c>
    </row>
    <row r="44" s="93" customFormat="true" ht="33.75" hidden="false" customHeight="true" outlineLevel="0" collapsed="false">
      <c r="A44" s="94"/>
      <c r="B44" s="95"/>
      <c r="C44" s="95"/>
      <c r="D44" s="91"/>
      <c r="E44" s="92"/>
      <c r="F44" s="53" t="s">
        <v>63</v>
      </c>
      <c r="G44" s="53"/>
      <c r="H44" s="53"/>
      <c r="I44" s="65"/>
      <c r="J44" s="65"/>
      <c r="K44" s="65"/>
      <c r="L44" s="65"/>
      <c r="M44" s="65"/>
      <c r="N44" s="65"/>
      <c r="O44" s="55" t="s">
        <v>38</v>
      </c>
      <c r="P44" s="66" t="s">
        <v>86</v>
      </c>
      <c r="Q44" s="66" t="s">
        <v>64</v>
      </c>
      <c r="R44" s="66" t="s">
        <v>19</v>
      </c>
      <c r="S44" s="67" t="n">
        <v>1125.32</v>
      </c>
      <c r="T44" s="67" t="n">
        <v>1098.02</v>
      </c>
      <c r="U44" s="58" t="n">
        <f aca="false">T44/S44*100</f>
        <v>97.5740233889027</v>
      </c>
    </row>
    <row r="45" s="93" customFormat="true" ht="54.75" hidden="false" customHeight="true" outlineLevel="0" collapsed="false">
      <c r="A45" s="94"/>
      <c r="B45" s="95"/>
      <c r="C45" s="95"/>
      <c r="D45" s="91"/>
      <c r="E45" s="92"/>
      <c r="F45" s="96" t="s">
        <v>87</v>
      </c>
      <c r="G45" s="96"/>
      <c r="H45" s="65"/>
      <c r="I45" s="65"/>
      <c r="J45" s="65"/>
      <c r="K45" s="65"/>
      <c r="L45" s="65"/>
      <c r="M45" s="65"/>
      <c r="N45" s="65"/>
      <c r="O45" s="55" t="s">
        <v>38</v>
      </c>
      <c r="P45" s="66" t="s">
        <v>86</v>
      </c>
      <c r="Q45" s="66" t="s">
        <v>88</v>
      </c>
      <c r="R45" s="66" t="s">
        <v>19</v>
      </c>
      <c r="S45" s="67" t="n">
        <v>1125.32</v>
      </c>
      <c r="T45" s="67" t="n">
        <v>1098.02</v>
      </c>
      <c r="U45" s="58" t="n">
        <f aca="false">T45/S45*100</f>
        <v>97.5740233889027</v>
      </c>
    </row>
    <row r="46" s="45" customFormat="true" ht="34.5" hidden="false" customHeight="true" outlineLevel="0" collapsed="false">
      <c r="A46" s="42" t="s">
        <v>77</v>
      </c>
      <c r="B46" s="97"/>
      <c r="C46" s="98" t="s">
        <v>78</v>
      </c>
      <c r="D46" s="99" t="s">
        <v>89</v>
      </c>
      <c r="E46" s="38"/>
      <c r="F46" s="39" t="s">
        <v>90</v>
      </c>
      <c r="G46" s="39"/>
      <c r="H46" s="40"/>
      <c r="I46" s="40"/>
      <c r="J46" s="40"/>
      <c r="K46" s="40"/>
      <c r="L46" s="40"/>
      <c r="M46" s="65"/>
      <c r="N46" s="65" t="n">
        <f aca="false">M46-H46</f>
        <v>0</v>
      </c>
      <c r="O46" s="41" t="s">
        <v>38</v>
      </c>
      <c r="P46" s="42" t="s">
        <v>89</v>
      </c>
      <c r="Q46" s="42" t="s">
        <v>32</v>
      </c>
      <c r="R46" s="42" t="s">
        <v>19</v>
      </c>
      <c r="S46" s="43" t="n">
        <f aca="false">S47+S63+S53+S59</f>
        <v>5017.68</v>
      </c>
      <c r="T46" s="43" t="n">
        <f aca="false">T47+T63+T53+T59</f>
        <v>4417.14</v>
      </c>
      <c r="U46" s="44" t="n">
        <f aca="false">T46/S46*100</f>
        <v>88.0315205433587</v>
      </c>
    </row>
    <row r="47" s="4" customFormat="true" ht="18.75" hidden="false" customHeight="true" outlineLevel="0" collapsed="false">
      <c r="A47" s="100"/>
      <c r="B47" s="101"/>
      <c r="C47" s="102"/>
      <c r="D47" s="85" t="s">
        <v>91</v>
      </c>
      <c r="E47" s="86"/>
      <c r="F47" s="39" t="s">
        <v>92</v>
      </c>
      <c r="G47" s="39"/>
      <c r="H47" s="40" t="e">
        <f aca="false">#REF!</f>
        <v>#REF!</v>
      </c>
      <c r="I47" s="40" t="e">
        <f aca="false">#REF!</f>
        <v>#REF!</v>
      </c>
      <c r="J47" s="40" t="e">
        <f aca="false">#REF!</f>
        <v>#REF!</v>
      </c>
      <c r="K47" s="40" t="e">
        <f aca="false">#REF!</f>
        <v>#REF!</v>
      </c>
      <c r="L47" s="40" t="e">
        <f aca="false">#REF!</f>
        <v>#REF!</v>
      </c>
      <c r="M47" s="40" t="e">
        <f aca="false">#REF!</f>
        <v>#REF!</v>
      </c>
      <c r="N47" s="40" t="e">
        <f aca="false">#REF!</f>
        <v>#REF!</v>
      </c>
      <c r="O47" s="41" t="s">
        <v>38</v>
      </c>
      <c r="P47" s="42" t="s">
        <v>91</v>
      </c>
      <c r="Q47" s="42" t="s">
        <v>32</v>
      </c>
      <c r="R47" s="42" t="s">
        <v>19</v>
      </c>
      <c r="S47" s="103" t="n">
        <f aca="false">S48</f>
        <v>4139.4</v>
      </c>
      <c r="T47" s="103" t="n">
        <f aca="false">T48</f>
        <v>4139.4</v>
      </c>
      <c r="U47" s="44" t="n">
        <f aca="false">T47/S47*100</f>
        <v>100</v>
      </c>
    </row>
    <row r="48" s="4" customFormat="true" ht="63" hidden="false" customHeight="true" outlineLevel="0" collapsed="false">
      <c r="A48" s="100"/>
      <c r="B48" s="101"/>
      <c r="C48" s="102"/>
      <c r="D48" s="85"/>
      <c r="E48" s="86"/>
      <c r="F48" s="96" t="s">
        <v>93</v>
      </c>
      <c r="G48" s="96"/>
      <c r="H48" s="65"/>
      <c r="I48" s="65"/>
      <c r="J48" s="65"/>
      <c r="K48" s="65"/>
      <c r="L48" s="65"/>
      <c r="M48" s="65"/>
      <c r="N48" s="65"/>
      <c r="O48" s="55" t="s">
        <v>38</v>
      </c>
      <c r="P48" s="66" t="s">
        <v>91</v>
      </c>
      <c r="Q48" s="66" t="s">
        <v>94</v>
      </c>
      <c r="R48" s="66" t="s">
        <v>19</v>
      </c>
      <c r="S48" s="104" t="n">
        <f aca="false">S51+S49</f>
        <v>4139.4</v>
      </c>
      <c r="T48" s="104" t="n">
        <f aca="false">T51+T49</f>
        <v>4139.4</v>
      </c>
      <c r="U48" s="58" t="n">
        <f aca="false">T48/S48*100</f>
        <v>100</v>
      </c>
    </row>
    <row r="49" s="4" customFormat="true" ht="48" hidden="false" customHeight="true" outlineLevel="0" collapsed="false">
      <c r="A49" s="100"/>
      <c r="B49" s="101"/>
      <c r="C49" s="102"/>
      <c r="D49" s="85"/>
      <c r="E49" s="86"/>
      <c r="F49" s="22" t="s">
        <v>95</v>
      </c>
      <c r="G49" s="22"/>
      <c r="H49" s="65"/>
      <c r="I49" s="65"/>
      <c r="J49" s="65"/>
      <c r="K49" s="65"/>
      <c r="L49" s="65"/>
      <c r="M49" s="65"/>
      <c r="N49" s="65"/>
      <c r="O49" s="55" t="s">
        <v>38</v>
      </c>
      <c r="P49" s="66" t="s">
        <v>91</v>
      </c>
      <c r="Q49" s="66" t="s">
        <v>96</v>
      </c>
      <c r="R49" s="66" t="s">
        <v>19</v>
      </c>
      <c r="S49" s="104" t="n">
        <f aca="false">S50</f>
        <v>1676.4</v>
      </c>
      <c r="T49" s="104" t="n">
        <f aca="false">T50</f>
        <v>1676.4</v>
      </c>
      <c r="U49" s="58" t="n">
        <f aca="false">T49/S49*100</f>
        <v>100</v>
      </c>
    </row>
    <row r="50" s="4" customFormat="true" ht="31.5" hidden="false" customHeight="true" outlineLevel="0" collapsed="false">
      <c r="A50" s="100"/>
      <c r="B50" s="101"/>
      <c r="C50" s="102"/>
      <c r="D50" s="85"/>
      <c r="E50" s="86"/>
      <c r="F50" s="22" t="s">
        <v>97</v>
      </c>
      <c r="G50" s="22"/>
      <c r="H50" s="65"/>
      <c r="I50" s="65"/>
      <c r="J50" s="65"/>
      <c r="K50" s="65"/>
      <c r="L50" s="65"/>
      <c r="M50" s="65"/>
      <c r="N50" s="65"/>
      <c r="O50" s="55" t="s">
        <v>38</v>
      </c>
      <c r="P50" s="66" t="s">
        <v>91</v>
      </c>
      <c r="Q50" s="66" t="s">
        <v>98</v>
      </c>
      <c r="R50" s="66" t="s">
        <v>19</v>
      </c>
      <c r="S50" s="104" t="n">
        <v>1676.4</v>
      </c>
      <c r="T50" s="104" t="n">
        <v>1676.4</v>
      </c>
      <c r="U50" s="58" t="n">
        <f aca="false">T50/S50*100</f>
        <v>100</v>
      </c>
    </row>
    <row r="51" s="4" customFormat="true" ht="35.25" hidden="false" customHeight="true" outlineLevel="0" collapsed="false">
      <c r="A51" s="100"/>
      <c r="B51" s="101"/>
      <c r="C51" s="102"/>
      <c r="D51" s="85"/>
      <c r="E51" s="86"/>
      <c r="F51" s="53" t="s">
        <v>99</v>
      </c>
      <c r="G51" s="53"/>
      <c r="H51" s="65"/>
      <c r="I51" s="65"/>
      <c r="J51" s="65"/>
      <c r="K51" s="65"/>
      <c r="L51" s="65"/>
      <c r="M51" s="65"/>
      <c r="N51" s="65"/>
      <c r="O51" s="55" t="s">
        <v>38</v>
      </c>
      <c r="P51" s="66" t="s">
        <v>91</v>
      </c>
      <c r="Q51" s="66" t="s">
        <v>100</v>
      </c>
      <c r="R51" s="66" t="s">
        <v>19</v>
      </c>
      <c r="S51" s="104" t="n">
        <f aca="false">S52</f>
        <v>2463</v>
      </c>
      <c r="T51" s="104" t="n">
        <f aca="false">T52</f>
        <v>2463</v>
      </c>
      <c r="U51" s="58" t="n">
        <f aca="false">T51/S51*100</f>
        <v>100</v>
      </c>
    </row>
    <row r="52" s="4" customFormat="true" ht="79.5" hidden="false" customHeight="true" outlineLevel="0" collapsed="false">
      <c r="A52" s="100"/>
      <c r="B52" s="101"/>
      <c r="C52" s="102"/>
      <c r="D52" s="85"/>
      <c r="E52" s="86"/>
      <c r="F52" s="96" t="s">
        <v>101</v>
      </c>
      <c r="G52" s="96"/>
      <c r="H52" s="65"/>
      <c r="I52" s="65"/>
      <c r="J52" s="65"/>
      <c r="K52" s="65"/>
      <c r="L52" s="65"/>
      <c r="M52" s="65"/>
      <c r="N52" s="65"/>
      <c r="O52" s="55" t="s">
        <v>38</v>
      </c>
      <c r="P52" s="66" t="s">
        <v>91</v>
      </c>
      <c r="Q52" s="66" t="s">
        <v>102</v>
      </c>
      <c r="R52" s="66" t="s">
        <v>19</v>
      </c>
      <c r="S52" s="104" t="n">
        <v>2463</v>
      </c>
      <c r="T52" s="104" t="n">
        <v>2463</v>
      </c>
      <c r="U52" s="58" t="n">
        <f aca="false">T52/S52*100</f>
        <v>100</v>
      </c>
    </row>
    <row r="53" s="4" customFormat="true" ht="25.5" hidden="false" customHeight="true" outlineLevel="0" collapsed="false">
      <c r="A53" s="105"/>
      <c r="B53" s="106"/>
      <c r="C53" s="107"/>
      <c r="D53" s="85"/>
      <c r="E53" s="86"/>
      <c r="F53" s="39" t="s">
        <v>103</v>
      </c>
      <c r="G53" s="39"/>
      <c r="H53" s="65" t="e">
        <f aca="false">#REF!+#REF!+#REF!+#REF!</f>
        <v>#REF!</v>
      </c>
      <c r="I53" s="65" t="e">
        <f aca="false">#REF!+#REF!+#REF!+#REF!</f>
        <v>#REF!</v>
      </c>
      <c r="J53" s="65" t="e">
        <f aca="false">#REF!+#REF!+#REF!+#REF!</f>
        <v>#REF!</v>
      </c>
      <c r="K53" s="65" t="e">
        <f aca="false">#REF!+#REF!+#REF!+#REF!</f>
        <v>#REF!</v>
      </c>
      <c r="L53" s="65" t="e">
        <f aca="false">#REF!+#REF!+#REF!+#REF!</f>
        <v>#REF!</v>
      </c>
      <c r="M53" s="65" t="e">
        <f aca="false">#REF!+#REF!+#REF!+#REF!</f>
        <v>#REF!</v>
      </c>
      <c r="N53" s="65" t="e">
        <f aca="false">#REF!+#REF!+#REF!+#REF!</f>
        <v>#REF!</v>
      </c>
      <c r="O53" s="41" t="s">
        <v>38</v>
      </c>
      <c r="P53" s="42" t="s">
        <v>104</v>
      </c>
      <c r="Q53" s="42" t="s">
        <v>32</v>
      </c>
      <c r="R53" s="42" t="s">
        <v>19</v>
      </c>
      <c r="S53" s="103" t="n">
        <f aca="false">S54+S57</f>
        <v>717.73</v>
      </c>
      <c r="T53" s="103" t="n">
        <f aca="false">T54+T57</f>
        <v>121.19</v>
      </c>
      <c r="U53" s="44" t="n">
        <f aca="false">T53/S53*100</f>
        <v>16.8851796636618</v>
      </c>
    </row>
    <row r="54" s="4" customFormat="true" ht="64.5" hidden="false" customHeight="true" outlineLevel="0" collapsed="false">
      <c r="A54" s="105"/>
      <c r="B54" s="106"/>
      <c r="C54" s="107"/>
      <c r="D54" s="85"/>
      <c r="E54" s="86"/>
      <c r="F54" s="22" t="s">
        <v>105</v>
      </c>
      <c r="G54" s="22"/>
      <c r="H54" s="65"/>
      <c r="I54" s="65"/>
      <c r="J54" s="65"/>
      <c r="K54" s="65"/>
      <c r="L54" s="65"/>
      <c r="M54" s="65"/>
      <c r="N54" s="65"/>
      <c r="O54" s="55" t="s">
        <v>38</v>
      </c>
      <c r="P54" s="66" t="s">
        <v>104</v>
      </c>
      <c r="Q54" s="66" t="s">
        <v>106</v>
      </c>
      <c r="R54" s="66" t="s">
        <v>19</v>
      </c>
      <c r="S54" s="104" t="n">
        <f aca="false">S55</f>
        <v>121.19</v>
      </c>
      <c r="T54" s="104" t="n">
        <f aca="false">T55</f>
        <v>121.19</v>
      </c>
      <c r="U54" s="58" t="n">
        <f aca="false">T54/S54*100</f>
        <v>100</v>
      </c>
    </row>
    <row r="55" s="4" customFormat="true" ht="63.75" hidden="false" customHeight="true" outlineLevel="0" collapsed="false">
      <c r="A55" s="105"/>
      <c r="B55" s="106"/>
      <c r="C55" s="107"/>
      <c r="D55" s="85"/>
      <c r="E55" s="86"/>
      <c r="F55" s="22" t="s">
        <v>107</v>
      </c>
      <c r="G55" s="22"/>
      <c r="H55" s="65"/>
      <c r="I55" s="65"/>
      <c r="J55" s="65"/>
      <c r="K55" s="65"/>
      <c r="L55" s="65"/>
      <c r="M55" s="65"/>
      <c r="N55" s="65"/>
      <c r="O55" s="55" t="s">
        <v>38</v>
      </c>
      <c r="P55" s="66" t="s">
        <v>104</v>
      </c>
      <c r="Q55" s="108" t="s">
        <v>108</v>
      </c>
      <c r="R55" s="66" t="s">
        <v>19</v>
      </c>
      <c r="S55" s="104" t="n">
        <v>121.19</v>
      </c>
      <c r="T55" s="104" t="n">
        <v>121.19</v>
      </c>
      <c r="U55" s="58" t="n">
        <f aca="false">T55/S55*100</f>
        <v>100</v>
      </c>
    </row>
    <row r="56" s="4" customFormat="true" ht="49.5" hidden="false" customHeight="true" outlineLevel="0" collapsed="false">
      <c r="A56" s="105"/>
      <c r="B56" s="106"/>
      <c r="C56" s="107"/>
      <c r="D56" s="85"/>
      <c r="E56" s="86"/>
      <c r="F56" s="22" t="s">
        <v>109</v>
      </c>
      <c r="G56" s="22"/>
      <c r="H56" s="65"/>
      <c r="I56" s="65"/>
      <c r="J56" s="65"/>
      <c r="K56" s="65"/>
      <c r="L56" s="65"/>
      <c r="M56" s="65"/>
      <c r="N56" s="65"/>
      <c r="O56" s="55" t="s">
        <v>38</v>
      </c>
      <c r="P56" s="66" t="s">
        <v>104</v>
      </c>
      <c r="Q56" s="108" t="s">
        <v>110</v>
      </c>
      <c r="R56" s="66" t="s">
        <v>19</v>
      </c>
      <c r="S56" s="104" t="n">
        <v>121.19</v>
      </c>
      <c r="T56" s="104" t="n">
        <v>121.19</v>
      </c>
      <c r="U56" s="58" t="n">
        <f aca="false">T56/S56*100</f>
        <v>100</v>
      </c>
    </row>
    <row r="57" s="4" customFormat="true" ht="34.5" hidden="false" customHeight="true" outlineLevel="0" collapsed="false">
      <c r="A57" s="105"/>
      <c r="B57" s="106"/>
      <c r="C57" s="107"/>
      <c r="D57" s="85"/>
      <c r="E57" s="86"/>
      <c r="F57" s="53" t="s">
        <v>111</v>
      </c>
      <c r="G57" s="53"/>
      <c r="H57" s="65"/>
      <c r="I57" s="65"/>
      <c r="J57" s="65"/>
      <c r="K57" s="65"/>
      <c r="L57" s="65"/>
      <c r="M57" s="65"/>
      <c r="N57" s="65"/>
      <c r="O57" s="55" t="s">
        <v>38</v>
      </c>
      <c r="P57" s="66" t="s">
        <v>104</v>
      </c>
      <c r="Q57" s="66" t="s">
        <v>112</v>
      </c>
      <c r="R57" s="66" t="s">
        <v>19</v>
      </c>
      <c r="S57" s="104" t="n">
        <f aca="false">S58</f>
        <v>596.54</v>
      </c>
      <c r="T57" s="104" t="n">
        <f aca="false">T58</f>
        <v>0</v>
      </c>
      <c r="U57" s="58" t="n">
        <f aca="false">T57/S57*100</f>
        <v>0</v>
      </c>
    </row>
    <row r="58" s="4" customFormat="true" ht="36" hidden="false" customHeight="true" outlineLevel="0" collapsed="false">
      <c r="A58" s="105"/>
      <c r="B58" s="106"/>
      <c r="C58" s="107"/>
      <c r="D58" s="85"/>
      <c r="E58" s="86"/>
      <c r="F58" s="109" t="s">
        <v>113</v>
      </c>
      <c r="G58" s="109"/>
      <c r="H58" s="65"/>
      <c r="I58" s="65"/>
      <c r="J58" s="65"/>
      <c r="K58" s="65"/>
      <c r="L58" s="65"/>
      <c r="M58" s="65"/>
      <c r="N58" s="65"/>
      <c r="O58" s="55" t="s">
        <v>38</v>
      </c>
      <c r="P58" s="66" t="s">
        <v>104</v>
      </c>
      <c r="Q58" s="66" t="s">
        <v>114</v>
      </c>
      <c r="R58" s="66" t="s">
        <v>19</v>
      </c>
      <c r="S58" s="104" t="n">
        <v>596.54</v>
      </c>
      <c r="T58" s="104" t="n">
        <v>0</v>
      </c>
      <c r="U58" s="58" t="n">
        <f aca="false">T58/S58*100</f>
        <v>0</v>
      </c>
    </row>
    <row r="59" s="4" customFormat="true" ht="23.25" hidden="false" customHeight="true" outlineLevel="0" collapsed="false">
      <c r="A59" s="105"/>
      <c r="B59" s="106"/>
      <c r="C59" s="107"/>
      <c r="D59" s="85"/>
      <c r="E59" s="86"/>
      <c r="F59" s="110" t="s">
        <v>115</v>
      </c>
      <c r="G59" s="110"/>
      <c r="H59" s="65"/>
      <c r="I59" s="65"/>
      <c r="J59" s="65"/>
      <c r="K59" s="65"/>
      <c r="L59" s="65"/>
      <c r="M59" s="65"/>
      <c r="N59" s="65"/>
      <c r="O59" s="41" t="s">
        <v>38</v>
      </c>
      <c r="P59" s="42" t="s">
        <v>116</v>
      </c>
      <c r="Q59" s="42" t="s">
        <v>32</v>
      </c>
      <c r="R59" s="42" t="s">
        <v>19</v>
      </c>
      <c r="S59" s="103" t="n">
        <f aca="false">S60</f>
        <v>156.55</v>
      </c>
      <c r="T59" s="103" t="n">
        <f aca="false">T60</f>
        <v>156.55</v>
      </c>
      <c r="U59" s="44" t="n">
        <f aca="false">T59/S59*100</f>
        <v>100</v>
      </c>
    </row>
    <row r="60" s="4" customFormat="true" ht="31.5" hidden="false" customHeight="true" outlineLevel="0" collapsed="false">
      <c r="A60" s="105"/>
      <c r="B60" s="106"/>
      <c r="C60" s="107"/>
      <c r="D60" s="85"/>
      <c r="E60" s="86"/>
      <c r="F60" s="53" t="s">
        <v>63</v>
      </c>
      <c r="G60" s="53"/>
      <c r="H60" s="53"/>
      <c r="I60" s="65"/>
      <c r="J60" s="65"/>
      <c r="K60" s="65"/>
      <c r="L60" s="65"/>
      <c r="M60" s="65"/>
      <c r="N60" s="65"/>
      <c r="O60" s="55" t="s">
        <v>38</v>
      </c>
      <c r="P60" s="66" t="s">
        <v>116</v>
      </c>
      <c r="Q60" s="66" t="s">
        <v>64</v>
      </c>
      <c r="R60" s="66" t="s">
        <v>19</v>
      </c>
      <c r="S60" s="104" t="n">
        <f aca="false">S61+S62</f>
        <v>156.55</v>
      </c>
      <c r="T60" s="104" t="n">
        <f aca="false">T61+T62</f>
        <v>156.55</v>
      </c>
      <c r="U60" s="58" t="n">
        <f aca="false">T60/S60*100</f>
        <v>100</v>
      </c>
    </row>
    <row r="61" s="4" customFormat="true" ht="35.25" hidden="false" customHeight="true" outlineLevel="0" collapsed="false">
      <c r="A61" s="105"/>
      <c r="B61" s="106"/>
      <c r="C61" s="107"/>
      <c r="D61" s="85"/>
      <c r="E61" s="86"/>
      <c r="F61" s="53" t="s">
        <v>117</v>
      </c>
      <c r="G61" s="53"/>
      <c r="H61" s="54"/>
      <c r="I61" s="65"/>
      <c r="J61" s="65"/>
      <c r="K61" s="65"/>
      <c r="L61" s="65"/>
      <c r="M61" s="65"/>
      <c r="N61" s="65"/>
      <c r="O61" s="55" t="s">
        <v>38</v>
      </c>
      <c r="P61" s="66" t="s">
        <v>116</v>
      </c>
      <c r="Q61" s="66" t="s">
        <v>118</v>
      </c>
      <c r="R61" s="66" t="s">
        <v>19</v>
      </c>
      <c r="S61" s="73" t="n">
        <v>87.48</v>
      </c>
      <c r="T61" s="73" t="n">
        <v>87.48</v>
      </c>
      <c r="U61" s="58" t="n">
        <f aca="false">T61/S61*100</f>
        <v>100</v>
      </c>
    </row>
    <row r="62" s="4" customFormat="true" ht="38.25" hidden="false" customHeight="true" outlineLevel="0" collapsed="false">
      <c r="A62" s="105"/>
      <c r="B62" s="106"/>
      <c r="C62" s="107"/>
      <c r="D62" s="85"/>
      <c r="E62" s="86"/>
      <c r="F62" s="53" t="s">
        <v>119</v>
      </c>
      <c r="G62" s="53"/>
      <c r="H62" s="65"/>
      <c r="I62" s="65"/>
      <c r="J62" s="65"/>
      <c r="K62" s="65"/>
      <c r="L62" s="65"/>
      <c r="M62" s="65"/>
      <c r="N62" s="65"/>
      <c r="O62" s="55" t="s">
        <v>38</v>
      </c>
      <c r="P62" s="66" t="s">
        <v>116</v>
      </c>
      <c r="Q62" s="66" t="s">
        <v>120</v>
      </c>
      <c r="R62" s="66" t="s">
        <v>19</v>
      </c>
      <c r="S62" s="73" t="n">
        <v>69.07</v>
      </c>
      <c r="T62" s="73" t="n">
        <v>69.07</v>
      </c>
      <c r="U62" s="58" t="n">
        <f aca="false">T62/S62*100</f>
        <v>100</v>
      </c>
    </row>
    <row r="63" s="4" customFormat="true" ht="30.75" hidden="false" customHeight="true" outlineLevel="0" collapsed="false">
      <c r="A63" s="49"/>
      <c r="B63" s="111"/>
      <c r="C63" s="111"/>
      <c r="D63" s="85" t="s">
        <v>121</v>
      </c>
      <c r="E63" s="86"/>
      <c r="F63" s="39" t="s">
        <v>122</v>
      </c>
      <c r="G63" s="39"/>
      <c r="H63" s="40" t="e">
        <f aca="false">#REF!+#REF!+#REF!+#REF!+#REF!+#REF!+#REF!</f>
        <v>#REF!</v>
      </c>
      <c r="I63" s="40" t="e">
        <f aca="false">#REF!+#REF!+#REF!+#REF!+#REF!+#REF!+#REF!</f>
        <v>#REF!</v>
      </c>
      <c r="J63" s="40" t="e">
        <f aca="false">#REF!+#REF!+#REF!+#REF!+#REF!+#REF!+#REF!</f>
        <v>#REF!</v>
      </c>
      <c r="K63" s="40" t="e">
        <f aca="false">#REF!+#REF!+#REF!+#REF!+#REF!+#REF!+#REF!</f>
        <v>#REF!</v>
      </c>
      <c r="L63" s="40" t="e">
        <f aca="false">#REF!+#REF!+#REF!+#REF!+#REF!+#REF!+#REF!</f>
        <v>#REF!</v>
      </c>
      <c r="M63" s="40" t="e">
        <f aca="false">#REF!+#REF!+#REF!+#REF!+#REF!+#REF!+#REF!</f>
        <v>#REF!</v>
      </c>
      <c r="N63" s="40" t="e">
        <f aca="false">#REF!+#REF!+#REF!+#REF!+#REF!+#REF!+#REF!</f>
        <v>#REF!</v>
      </c>
      <c r="O63" s="41" t="s">
        <v>38</v>
      </c>
      <c r="P63" s="42" t="s">
        <v>123</v>
      </c>
      <c r="Q63" s="42" t="s">
        <v>32</v>
      </c>
      <c r="R63" s="42" t="s">
        <v>19</v>
      </c>
      <c r="S63" s="62" t="n">
        <f aca="false">S64</f>
        <v>4</v>
      </c>
      <c r="T63" s="62" t="n">
        <f aca="false">T64</f>
        <v>0</v>
      </c>
      <c r="U63" s="58" t="n">
        <f aca="false">T63/S63*100</f>
        <v>0</v>
      </c>
    </row>
    <row r="64" s="4" customFormat="true" ht="39" hidden="false" customHeight="true" outlineLevel="0" collapsed="false">
      <c r="A64" s="49"/>
      <c r="B64" s="50"/>
      <c r="C64" s="50"/>
      <c r="D64" s="85"/>
      <c r="E64" s="86"/>
      <c r="F64" s="53" t="s">
        <v>63</v>
      </c>
      <c r="G64" s="53"/>
      <c r="H64" s="53"/>
      <c r="I64" s="65"/>
      <c r="J64" s="65"/>
      <c r="K64" s="65"/>
      <c r="L64" s="65"/>
      <c r="M64" s="65"/>
      <c r="N64" s="65"/>
      <c r="O64" s="55" t="s">
        <v>38</v>
      </c>
      <c r="P64" s="66" t="s">
        <v>123</v>
      </c>
      <c r="Q64" s="23" t="s">
        <v>64</v>
      </c>
      <c r="R64" s="66" t="s">
        <v>19</v>
      </c>
      <c r="S64" s="67" t="n">
        <f aca="false">S65</f>
        <v>4</v>
      </c>
      <c r="T64" s="67" t="n">
        <f aca="false">T65</f>
        <v>0</v>
      </c>
      <c r="U64" s="58" t="n">
        <f aca="false">T64/S64*100</f>
        <v>0</v>
      </c>
    </row>
    <row r="65" s="4" customFormat="true" ht="84.75" hidden="false" customHeight="true" outlineLevel="0" collapsed="false">
      <c r="A65" s="49"/>
      <c r="B65" s="50"/>
      <c r="C65" s="50"/>
      <c r="D65" s="85"/>
      <c r="E65" s="86"/>
      <c r="F65" s="112" t="s">
        <v>124</v>
      </c>
      <c r="G65" s="112"/>
      <c r="H65" s="65"/>
      <c r="I65" s="65"/>
      <c r="J65" s="65"/>
      <c r="K65" s="65"/>
      <c r="L65" s="65"/>
      <c r="M65" s="65"/>
      <c r="N65" s="65"/>
      <c r="O65" s="55" t="s">
        <v>38</v>
      </c>
      <c r="P65" s="66" t="s">
        <v>123</v>
      </c>
      <c r="Q65" s="87" t="s">
        <v>125</v>
      </c>
      <c r="R65" s="66" t="s">
        <v>19</v>
      </c>
      <c r="S65" s="73" t="n">
        <v>4</v>
      </c>
      <c r="T65" s="73" t="n">
        <v>0</v>
      </c>
      <c r="U65" s="58" t="n">
        <f aca="false">T65/S65*100</f>
        <v>0</v>
      </c>
    </row>
    <row r="66" s="4" customFormat="true" ht="48.75" hidden="false" customHeight="true" outlineLevel="0" collapsed="false">
      <c r="A66" s="113"/>
      <c r="B66" s="114"/>
      <c r="C66" s="115"/>
      <c r="D66" s="85"/>
      <c r="E66" s="86"/>
      <c r="F66" s="29" t="s">
        <v>126</v>
      </c>
      <c r="G66" s="29"/>
      <c r="H66" s="65"/>
      <c r="I66" s="65"/>
      <c r="J66" s="65"/>
      <c r="K66" s="65"/>
      <c r="L66" s="65"/>
      <c r="M66" s="65"/>
      <c r="N66" s="65"/>
      <c r="O66" s="68" t="s">
        <v>127</v>
      </c>
      <c r="P66" s="30" t="s">
        <v>15</v>
      </c>
      <c r="Q66" s="30" t="s">
        <v>32</v>
      </c>
      <c r="R66" s="30" t="s">
        <v>19</v>
      </c>
      <c r="S66" s="34" t="n">
        <f aca="false">S67+S97</f>
        <v>336974.93</v>
      </c>
      <c r="T66" s="34" t="n">
        <f aca="false">T67+T97</f>
        <v>146346.94</v>
      </c>
      <c r="U66" s="34" t="n">
        <f aca="false">T66/S66*100</f>
        <v>43.4296224944687</v>
      </c>
    </row>
    <row r="67" s="93" customFormat="true" ht="16.5" hidden="false" customHeight="true" outlineLevel="0" collapsed="false">
      <c r="A67" s="116" t="n">
        <v>1400</v>
      </c>
      <c r="B67" s="117" t="s">
        <v>128</v>
      </c>
      <c r="C67" s="118"/>
      <c r="D67" s="91" t="s">
        <v>77</v>
      </c>
      <c r="E67" s="92"/>
      <c r="F67" s="39" t="s">
        <v>128</v>
      </c>
      <c r="G67" s="39"/>
      <c r="H67" s="40"/>
      <c r="I67" s="40"/>
      <c r="J67" s="40"/>
      <c r="K67" s="40"/>
      <c r="L67" s="40"/>
      <c r="M67" s="65"/>
      <c r="N67" s="65" t="n">
        <f aca="false">M67-H67</f>
        <v>0</v>
      </c>
      <c r="O67" s="41" t="s">
        <v>127</v>
      </c>
      <c r="P67" s="42" t="s">
        <v>77</v>
      </c>
      <c r="Q67" s="42" t="s">
        <v>32</v>
      </c>
      <c r="R67" s="42" t="s">
        <v>19</v>
      </c>
      <c r="S67" s="43" t="n">
        <f aca="false">S68+S76+S90+S94+S86</f>
        <v>330918.93</v>
      </c>
      <c r="T67" s="43" t="n">
        <f aca="false">T68+T76+T90+T94+T86</f>
        <v>143804.86</v>
      </c>
      <c r="U67" s="44" t="n">
        <f aca="false">T67/S67*100</f>
        <v>43.4562205311132</v>
      </c>
    </row>
    <row r="68" s="93" customFormat="true" ht="16.5" hidden="false" customHeight="true" outlineLevel="0" collapsed="false">
      <c r="A68" s="116"/>
      <c r="B68" s="117"/>
      <c r="C68" s="118"/>
      <c r="D68" s="91"/>
      <c r="E68" s="92"/>
      <c r="F68" s="39" t="s">
        <v>129</v>
      </c>
      <c r="G68" s="39"/>
      <c r="H68" s="40"/>
      <c r="I68" s="40"/>
      <c r="J68" s="40"/>
      <c r="K68" s="40"/>
      <c r="L68" s="40"/>
      <c r="M68" s="40"/>
      <c r="N68" s="40"/>
      <c r="O68" s="41" t="s">
        <v>127</v>
      </c>
      <c r="P68" s="42" t="s">
        <v>130</v>
      </c>
      <c r="Q68" s="42" t="s">
        <v>32</v>
      </c>
      <c r="R68" s="42" t="s">
        <v>19</v>
      </c>
      <c r="S68" s="43" t="n">
        <f aca="false">S69+S74</f>
        <v>117332.82</v>
      </c>
      <c r="T68" s="43" t="n">
        <f aca="false">T69+T74</f>
        <v>43571.84</v>
      </c>
      <c r="U68" s="44" t="n">
        <f aca="false">T68/S68*100</f>
        <v>37.1352533758244</v>
      </c>
    </row>
    <row r="69" s="93" customFormat="true" ht="48.75" hidden="false" customHeight="true" outlineLevel="0" collapsed="false">
      <c r="A69" s="116"/>
      <c r="B69" s="117"/>
      <c r="C69" s="118"/>
      <c r="D69" s="91"/>
      <c r="E69" s="92"/>
      <c r="F69" s="22" t="s">
        <v>131</v>
      </c>
      <c r="G69" s="22"/>
      <c r="H69" s="40"/>
      <c r="I69" s="40"/>
      <c r="J69" s="40"/>
      <c r="K69" s="40"/>
      <c r="L69" s="40"/>
      <c r="M69" s="65"/>
      <c r="N69" s="65"/>
      <c r="O69" s="55" t="s">
        <v>127</v>
      </c>
      <c r="P69" s="66" t="s">
        <v>130</v>
      </c>
      <c r="Q69" s="66" t="s">
        <v>132</v>
      </c>
      <c r="R69" s="66" t="s">
        <v>19</v>
      </c>
      <c r="S69" s="73" t="n">
        <f aca="false">S70</f>
        <v>117182.82</v>
      </c>
      <c r="T69" s="73" t="n">
        <f aca="false">T70</f>
        <v>43571.84</v>
      </c>
      <c r="U69" s="58" t="n">
        <f aca="false">T69/S69*100</f>
        <v>37.1827883985041</v>
      </c>
    </row>
    <row r="70" s="93" customFormat="true" ht="49.5" hidden="false" customHeight="true" outlineLevel="0" collapsed="false">
      <c r="A70" s="116"/>
      <c r="B70" s="117"/>
      <c r="C70" s="118"/>
      <c r="D70" s="91"/>
      <c r="E70" s="92"/>
      <c r="F70" s="22" t="s">
        <v>133</v>
      </c>
      <c r="G70" s="22"/>
      <c r="H70" s="40"/>
      <c r="I70" s="40"/>
      <c r="J70" s="40"/>
      <c r="K70" s="40"/>
      <c r="L70" s="40"/>
      <c r="M70" s="65"/>
      <c r="N70" s="65"/>
      <c r="O70" s="55" t="s">
        <v>127</v>
      </c>
      <c r="P70" s="66" t="s">
        <v>130</v>
      </c>
      <c r="Q70" s="66" t="s">
        <v>134</v>
      </c>
      <c r="R70" s="66" t="s">
        <v>19</v>
      </c>
      <c r="S70" s="73" t="n">
        <f aca="false">S72+S73+S71</f>
        <v>117182.82</v>
      </c>
      <c r="T70" s="73" t="n">
        <f aca="false">T72+T73+T71</f>
        <v>43571.84</v>
      </c>
      <c r="U70" s="58" t="n">
        <f aca="false">T70/S70*100</f>
        <v>37.1827883985041</v>
      </c>
    </row>
    <row r="71" s="93" customFormat="true" ht="49.5" hidden="false" customHeight="true" outlineLevel="0" collapsed="false">
      <c r="A71" s="116"/>
      <c r="B71" s="117"/>
      <c r="C71" s="118"/>
      <c r="D71" s="91"/>
      <c r="E71" s="92"/>
      <c r="F71" s="119" t="s">
        <v>135</v>
      </c>
      <c r="G71" s="119"/>
      <c r="H71" s="40"/>
      <c r="I71" s="40"/>
      <c r="J71" s="40"/>
      <c r="K71" s="40"/>
      <c r="L71" s="40"/>
      <c r="M71" s="65"/>
      <c r="N71" s="65"/>
      <c r="O71" s="55" t="s">
        <v>127</v>
      </c>
      <c r="P71" s="66" t="s">
        <v>130</v>
      </c>
      <c r="Q71" s="66" t="s">
        <v>136</v>
      </c>
      <c r="R71" s="66" t="s">
        <v>19</v>
      </c>
      <c r="S71" s="120" t="n">
        <v>24</v>
      </c>
      <c r="T71" s="73" t="n">
        <v>24</v>
      </c>
      <c r="U71" s="58" t="n">
        <f aca="false">T71/S71*100</f>
        <v>100</v>
      </c>
    </row>
    <row r="72" s="93" customFormat="true" ht="51" hidden="false" customHeight="true" outlineLevel="0" collapsed="false">
      <c r="A72" s="116"/>
      <c r="B72" s="117"/>
      <c r="C72" s="118"/>
      <c r="D72" s="91"/>
      <c r="E72" s="92"/>
      <c r="F72" s="22" t="s">
        <v>137</v>
      </c>
      <c r="G72" s="22"/>
      <c r="H72" s="40"/>
      <c r="I72" s="40"/>
      <c r="J72" s="40"/>
      <c r="K72" s="40"/>
      <c r="L72" s="40"/>
      <c r="M72" s="65"/>
      <c r="N72" s="65"/>
      <c r="O72" s="55" t="s">
        <v>127</v>
      </c>
      <c r="P72" s="66" t="s">
        <v>130</v>
      </c>
      <c r="Q72" s="66" t="s">
        <v>138</v>
      </c>
      <c r="R72" s="66" t="s">
        <v>19</v>
      </c>
      <c r="S72" s="73" t="n">
        <v>48196.82</v>
      </c>
      <c r="T72" s="73" t="n">
        <v>16886.98</v>
      </c>
      <c r="U72" s="58" t="n">
        <f aca="false">T72/S72*100</f>
        <v>35.0375398210919</v>
      </c>
    </row>
    <row r="73" s="93" customFormat="true" ht="97.5" hidden="false" customHeight="true" outlineLevel="0" collapsed="false">
      <c r="A73" s="116"/>
      <c r="B73" s="117"/>
      <c r="C73" s="118"/>
      <c r="D73" s="91"/>
      <c r="E73" s="92"/>
      <c r="F73" s="53" t="s">
        <v>139</v>
      </c>
      <c r="G73" s="53"/>
      <c r="H73" s="40"/>
      <c r="I73" s="40"/>
      <c r="J73" s="40"/>
      <c r="K73" s="40"/>
      <c r="L73" s="40"/>
      <c r="M73" s="65"/>
      <c r="N73" s="65"/>
      <c r="O73" s="55" t="s">
        <v>127</v>
      </c>
      <c r="P73" s="66" t="s">
        <v>130</v>
      </c>
      <c r="Q73" s="66" t="s">
        <v>140</v>
      </c>
      <c r="R73" s="66" t="s">
        <v>19</v>
      </c>
      <c r="S73" s="73" t="n">
        <v>68962</v>
      </c>
      <c r="T73" s="73" t="n">
        <v>26660.86</v>
      </c>
      <c r="U73" s="58" t="n">
        <f aca="false">T73/S73*100</f>
        <v>38.6602186711522</v>
      </c>
    </row>
    <row r="74" s="93" customFormat="true" ht="38.25" hidden="false" customHeight="true" outlineLevel="0" collapsed="false">
      <c r="A74" s="116"/>
      <c r="B74" s="117"/>
      <c r="C74" s="118"/>
      <c r="D74" s="91"/>
      <c r="E74" s="92"/>
      <c r="F74" s="53" t="s">
        <v>63</v>
      </c>
      <c r="G74" s="53"/>
      <c r="H74" s="65"/>
      <c r="I74" s="40"/>
      <c r="J74" s="40"/>
      <c r="K74" s="40"/>
      <c r="L74" s="40"/>
      <c r="M74" s="65"/>
      <c r="N74" s="65"/>
      <c r="O74" s="55" t="s">
        <v>127</v>
      </c>
      <c r="P74" s="66" t="s">
        <v>130</v>
      </c>
      <c r="Q74" s="66" t="s">
        <v>64</v>
      </c>
      <c r="R74" s="66" t="s">
        <v>19</v>
      </c>
      <c r="S74" s="73" t="n">
        <f aca="false">S75</f>
        <v>150</v>
      </c>
      <c r="T74" s="73" t="n">
        <f aca="false">T75</f>
        <v>0</v>
      </c>
      <c r="U74" s="58" t="n">
        <f aca="false">T74/S74*100</f>
        <v>0</v>
      </c>
    </row>
    <row r="75" s="93" customFormat="true" ht="47.25" hidden="false" customHeight="true" outlineLevel="0" collapsed="false">
      <c r="A75" s="116"/>
      <c r="B75" s="117"/>
      <c r="C75" s="118"/>
      <c r="D75" s="91"/>
      <c r="E75" s="92"/>
      <c r="F75" s="53" t="s">
        <v>141</v>
      </c>
      <c r="G75" s="53"/>
      <c r="H75" s="65"/>
      <c r="I75" s="40"/>
      <c r="J75" s="40"/>
      <c r="K75" s="40"/>
      <c r="L75" s="40"/>
      <c r="M75" s="65"/>
      <c r="N75" s="65"/>
      <c r="O75" s="55" t="s">
        <v>127</v>
      </c>
      <c r="P75" s="66" t="s">
        <v>130</v>
      </c>
      <c r="Q75" s="66" t="s">
        <v>142</v>
      </c>
      <c r="R75" s="66" t="s">
        <v>19</v>
      </c>
      <c r="S75" s="73" t="n">
        <v>150</v>
      </c>
      <c r="T75" s="73" t="n">
        <v>0</v>
      </c>
      <c r="U75" s="58" t="n">
        <f aca="false">T75/S75*100</f>
        <v>0</v>
      </c>
    </row>
    <row r="76" s="4" customFormat="true" ht="16.5" hidden="false" customHeight="true" outlineLevel="0" collapsed="false">
      <c r="A76" s="121" t="s">
        <v>143</v>
      </c>
      <c r="B76" s="122" t="s">
        <v>144</v>
      </c>
      <c r="C76" s="123"/>
      <c r="D76" s="85" t="s">
        <v>145</v>
      </c>
      <c r="E76" s="86"/>
      <c r="F76" s="39" t="s">
        <v>146</v>
      </c>
      <c r="G76" s="39"/>
      <c r="H76" s="40" t="e">
        <f aca="false">H77+#REF!</f>
        <v>#REF!</v>
      </c>
      <c r="I76" s="40" t="e">
        <f aca="false">I77+#REF!</f>
        <v>#REF!</v>
      </c>
      <c r="J76" s="40" t="e">
        <f aca="false">J77+#REF!</f>
        <v>#REF!</v>
      </c>
      <c r="K76" s="40" t="e">
        <f aca="false">K77+#REF!</f>
        <v>#REF!</v>
      </c>
      <c r="L76" s="40" t="e">
        <f aca="false">L77+#REF!</f>
        <v>#REF!</v>
      </c>
      <c r="M76" s="40" t="e">
        <f aca="false">M77+#REF!</f>
        <v>#REF!</v>
      </c>
      <c r="N76" s="40" t="e">
        <f aca="false">N77+#REF!</f>
        <v>#REF!</v>
      </c>
      <c r="O76" s="41" t="s">
        <v>127</v>
      </c>
      <c r="P76" s="42" t="s">
        <v>145</v>
      </c>
      <c r="Q76" s="42" t="s">
        <v>32</v>
      </c>
      <c r="R76" s="42" t="s">
        <v>19</v>
      </c>
      <c r="S76" s="43" t="n">
        <f aca="false">S77+S84</f>
        <v>180442.83</v>
      </c>
      <c r="T76" s="43" t="n">
        <f aca="false">T77+T84</f>
        <v>87088.29</v>
      </c>
      <c r="U76" s="58" t="n">
        <f aca="false">T76/S76*100</f>
        <v>48.2636467184648</v>
      </c>
    </row>
    <row r="77" s="4" customFormat="true" ht="47.25" hidden="false" customHeight="true" outlineLevel="0" collapsed="false">
      <c r="A77" s="124"/>
      <c r="B77" s="125"/>
      <c r="C77" s="126" t="s">
        <v>147</v>
      </c>
      <c r="D77" s="85"/>
      <c r="E77" s="86"/>
      <c r="F77" s="22" t="s">
        <v>131</v>
      </c>
      <c r="G77" s="22"/>
      <c r="H77" s="65" t="n">
        <v>82683</v>
      </c>
      <c r="I77" s="65"/>
      <c r="J77" s="65"/>
      <c r="K77" s="65" t="n">
        <f aca="false">800+2196</f>
        <v>2996</v>
      </c>
      <c r="L77" s="65"/>
      <c r="M77" s="65" t="n">
        <f aca="false">H77+I77+J77+K77+L77</f>
        <v>85679</v>
      </c>
      <c r="N77" s="65" t="n">
        <f aca="false">M77-H77</f>
        <v>2996</v>
      </c>
      <c r="O77" s="55" t="s">
        <v>127</v>
      </c>
      <c r="P77" s="66" t="s">
        <v>145</v>
      </c>
      <c r="Q77" s="66" t="s">
        <v>132</v>
      </c>
      <c r="R77" s="66" t="s">
        <v>19</v>
      </c>
      <c r="S77" s="73" t="n">
        <f aca="false">S78+S83</f>
        <v>179616.33</v>
      </c>
      <c r="T77" s="73" t="n">
        <f aca="false">T78+T83</f>
        <v>87088.29</v>
      </c>
      <c r="U77" s="58" t="n">
        <f aca="false">T77/S77*100</f>
        <v>48.4857306682527</v>
      </c>
    </row>
    <row r="78" s="4" customFormat="true" ht="54.75" hidden="false" customHeight="true" outlineLevel="0" collapsed="false">
      <c r="A78" s="124"/>
      <c r="B78" s="125"/>
      <c r="C78" s="126"/>
      <c r="D78" s="85"/>
      <c r="E78" s="86"/>
      <c r="F78" s="53" t="s">
        <v>148</v>
      </c>
      <c r="G78" s="53"/>
      <c r="H78" s="65"/>
      <c r="I78" s="65"/>
      <c r="J78" s="65"/>
      <c r="K78" s="65"/>
      <c r="L78" s="65"/>
      <c r="M78" s="65"/>
      <c r="N78" s="65"/>
      <c r="O78" s="55" t="s">
        <v>127</v>
      </c>
      <c r="P78" s="66" t="s">
        <v>145</v>
      </c>
      <c r="Q78" s="66" t="s">
        <v>149</v>
      </c>
      <c r="R78" s="66" t="s">
        <v>19</v>
      </c>
      <c r="S78" s="73" t="n">
        <f aca="false">S79+S80+S81</f>
        <v>179236.33</v>
      </c>
      <c r="T78" s="73" t="n">
        <f aca="false">T79+T80+T81</f>
        <v>87088.29</v>
      </c>
      <c r="U78" s="58" t="n">
        <f aca="false">T78/S78*100</f>
        <v>48.5885255517115</v>
      </c>
    </row>
    <row r="79" s="4" customFormat="true" ht="46.5" hidden="false" customHeight="true" outlineLevel="0" collapsed="false">
      <c r="A79" s="124"/>
      <c r="B79" s="125"/>
      <c r="C79" s="126"/>
      <c r="D79" s="85"/>
      <c r="E79" s="86"/>
      <c r="F79" s="22" t="s">
        <v>137</v>
      </c>
      <c r="G79" s="22"/>
      <c r="H79" s="65"/>
      <c r="I79" s="65"/>
      <c r="J79" s="65"/>
      <c r="K79" s="65"/>
      <c r="L79" s="65"/>
      <c r="M79" s="65"/>
      <c r="N79" s="65"/>
      <c r="O79" s="55" t="s">
        <v>127</v>
      </c>
      <c r="P79" s="66" t="s">
        <v>145</v>
      </c>
      <c r="Q79" s="66" t="s">
        <v>150</v>
      </c>
      <c r="R79" s="66" t="s">
        <v>19</v>
      </c>
      <c r="S79" s="73" t="n">
        <v>48667.33</v>
      </c>
      <c r="T79" s="73" t="n">
        <v>16380.93</v>
      </c>
      <c r="U79" s="58" t="n">
        <f aca="false">T79/S79*100</f>
        <v>33.6589864288836</v>
      </c>
    </row>
    <row r="80" s="4" customFormat="true" ht="51" hidden="false" customHeight="true" outlineLevel="0" collapsed="false">
      <c r="A80" s="124"/>
      <c r="B80" s="127"/>
      <c r="C80" s="115"/>
      <c r="D80" s="85"/>
      <c r="E80" s="86"/>
      <c r="F80" s="53" t="s">
        <v>151</v>
      </c>
      <c r="G80" s="53"/>
      <c r="H80" s="65"/>
      <c r="I80" s="65"/>
      <c r="J80" s="65"/>
      <c r="K80" s="65"/>
      <c r="L80" s="65"/>
      <c r="M80" s="65"/>
      <c r="N80" s="65"/>
      <c r="O80" s="55" t="s">
        <v>127</v>
      </c>
      <c r="P80" s="66" t="s">
        <v>145</v>
      </c>
      <c r="Q80" s="66" t="s">
        <v>152</v>
      </c>
      <c r="R80" s="66" t="s">
        <v>19</v>
      </c>
      <c r="S80" s="67" t="n">
        <v>5611</v>
      </c>
      <c r="T80" s="67" t="n">
        <v>2484.79</v>
      </c>
      <c r="U80" s="58" t="n">
        <f aca="false">T80/S80*100</f>
        <v>44.284263054714</v>
      </c>
    </row>
    <row r="81" s="4" customFormat="true" ht="83.25" hidden="false" customHeight="true" outlineLevel="0" collapsed="false">
      <c r="A81" s="124"/>
      <c r="B81" s="127"/>
      <c r="C81" s="115"/>
      <c r="D81" s="85"/>
      <c r="E81" s="86"/>
      <c r="F81" s="128" t="s">
        <v>153</v>
      </c>
      <c r="G81" s="128"/>
      <c r="H81" s="65"/>
      <c r="I81" s="65"/>
      <c r="J81" s="65"/>
      <c r="K81" s="65"/>
      <c r="L81" s="65"/>
      <c r="M81" s="65"/>
      <c r="N81" s="65"/>
      <c r="O81" s="55" t="s">
        <v>127</v>
      </c>
      <c r="P81" s="66" t="s">
        <v>145</v>
      </c>
      <c r="Q81" s="66" t="s">
        <v>154</v>
      </c>
      <c r="R81" s="66" t="s">
        <v>19</v>
      </c>
      <c r="S81" s="67" t="n">
        <v>124958</v>
      </c>
      <c r="T81" s="67" t="n">
        <v>68222.57</v>
      </c>
      <c r="U81" s="58" t="n">
        <f aca="false">T81/S81*100</f>
        <v>54.5964003905312</v>
      </c>
    </row>
    <row r="82" s="4" customFormat="true" ht="82.5" hidden="false" customHeight="true" outlineLevel="0" collapsed="false">
      <c r="A82" s="124"/>
      <c r="B82" s="127"/>
      <c r="C82" s="115"/>
      <c r="D82" s="85"/>
      <c r="E82" s="86"/>
      <c r="F82" s="53" t="s">
        <v>155</v>
      </c>
      <c r="G82" s="53"/>
      <c r="H82" s="65"/>
      <c r="I82" s="65"/>
      <c r="J82" s="65"/>
      <c r="K82" s="65"/>
      <c r="L82" s="65"/>
      <c r="M82" s="65"/>
      <c r="N82" s="65"/>
      <c r="O82" s="55" t="s">
        <v>127</v>
      </c>
      <c r="P82" s="66" t="s">
        <v>145</v>
      </c>
      <c r="Q82" s="66" t="s">
        <v>156</v>
      </c>
      <c r="R82" s="66" t="s">
        <v>19</v>
      </c>
      <c r="S82" s="67" t="n">
        <f aca="false">S83</f>
        <v>380</v>
      </c>
      <c r="T82" s="67" t="n">
        <f aca="false">T83</f>
        <v>0</v>
      </c>
      <c r="U82" s="58" t="n">
        <f aca="false">T82/S82*100</f>
        <v>0</v>
      </c>
    </row>
    <row r="83" s="4" customFormat="true" ht="56.25" hidden="false" customHeight="true" outlineLevel="0" collapsed="false">
      <c r="A83" s="124"/>
      <c r="B83" s="127"/>
      <c r="C83" s="115"/>
      <c r="D83" s="85"/>
      <c r="E83" s="86"/>
      <c r="F83" s="22" t="s">
        <v>157</v>
      </c>
      <c r="G83" s="22"/>
      <c r="H83" s="65"/>
      <c r="I83" s="65"/>
      <c r="J83" s="65"/>
      <c r="K83" s="65"/>
      <c r="L83" s="65"/>
      <c r="M83" s="65"/>
      <c r="N83" s="65"/>
      <c r="O83" s="55" t="s">
        <v>127</v>
      </c>
      <c r="P83" s="66" t="s">
        <v>145</v>
      </c>
      <c r="Q83" s="66" t="s">
        <v>158</v>
      </c>
      <c r="R83" s="66" t="s">
        <v>19</v>
      </c>
      <c r="S83" s="67" t="n">
        <v>380</v>
      </c>
      <c r="T83" s="67" t="n">
        <v>0</v>
      </c>
      <c r="U83" s="58" t="n">
        <f aca="false">T83/S83*100</f>
        <v>0</v>
      </c>
    </row>
    <row r="84" s="4" customFormat="true" ht="30" hidden="false" customHeight="true" outlineLevel="0" collapsed="false">
      <c r="A84" s="124"/>
      <c r="B84" s="127"/>
      <c r="C84" s="115"/>
      <c r="D84" s="85"/>
      <c r="E84" s="86"/>
      <c r="F84" s="53" t="s">
        <v>63</v>
      </c>
      <c r="G84" s="53"/>
      <c r="H84" s="65"/>
      <c r="I84" s="40"/>
      <c r="J84" s="40"/>
      <c r="K84" s="40"/>
      <c r="L84" s="40"/>
      <c r="M84" s="65"/>
      <c r="N84" s="65"/>
      <c r="O84" s="55" t="s">
        <v>127</v>
      </c>
      <c r="P84" s="66" t="s">
        <v>145</v>
      </c>
      <c r="Q84" s="66" t="s">
        <v>64</v>
      </c>
      <c r="R84" s="66" t="s">
        <v>19</v>
      </c>
      <c r="S84" s="73" t="n">
        <f aca="false">S85</f>
        <v>826.5</v>
      </c>
      <c r="T84" s="73" t="n">
        <f aca="false">T85</f>
        <v>0</v>
      </c>
      <c r="U84" s="58" t="n">
        <f aca="false">T84/S84*100</f>
        <v>0</v>
      </c>
    </row>
    <row r="85" s="4" customFormat="true" ht="30" hidden="false" customHeight="true" outlineLevel="0" collapsed="false">
      <c r="A85" s="124"/>
      <c r="B85" s="127"/>
      <c r="C85" s="115"/>
      <c r="D85" s="85"/>
      <c r="E85" s="86"/>
      <c r="F85" s="53" t="s">
        <v>141</v>
      </c>
      <c r="G85" s="53"/>
      <c r="H85" s="65"/>
      <c r="I85" s="40"/>
      <c r="J85" s="40"/>
      <c r="K85" s="40"/>
      <c r="L85" s="40"/>
      <c r="M85" s="65"/>
      <c r="N85" s="65"/>
      <c r="O85" s="55" t="s">
        <v>127</v>
      </c>
      <c r="P85" s="66" t="s">
        <v>145</v>
      </c>
      <c r="Q85" s="66" t="s">
        <v>142</v>
      </c>
      <c r="R85" s="66" t="s">
        <v>19</v>
      </c>
      <c r="S85" s="73" t="n">
        <v>826.5</v>
      </c>
      <c r="T85" s="73" t="n">
        <v>0</v>
      </c>
      <c r="U85" s="58" t="n">
        <f aca="false">T85/S85*100</f>
        <v>0</v>
      </c>
    </row>
    <row r="86" s="4" customFormat="true" ht="18.75" hidden="false" customHeight="true" outlineLevel="0" collapsed="false">
      <c r="A86" s="124"/>
      <c r="B86" s="127"/>
      <c r="C86" s="115"/>
      <c r="D86" s="85"/>
      <c r="E86" s="86"/>
      <c r="F86" s="39" t="s">
        <v>159</v>
      </c>
      <c r="G86" s="39"/>
      <c r="H86" s="40"/>
      <c r="I86" s="40"/>
      <c r="J86" s="40"/>
      <c r="K86" s="40"/>
      <c r="L86" s="40"/>
      <c r="M86" s="40"/>
      <c r="N86" s="40"/>
      <c r="O86" s="41" t="s">
        <v>127</v>
      </c>
      <c r="P86" s="42" t="s">
        <v>160</v>
      </c>
      <c r="Q86" s="42" t="s">
        <v>32</v>
      </c>
      <c r="R86" s="42" t="s">
        <v>19</v>
      </c>
      <c r="S86" s="43" t="n">
        <f aca="false">S88</f>
        <v>16365.65</v>
      </c>
      <c r="T86" s="43" t="n">
        <f aca="false">T88</f>
        <v>6185.72</v>
      </c>
      <c r="U86" s="44" t="n">
        <f aca="false">T86/S86*100</f>
        <v>37.7969710949458</v>
      </c>
    </row>
    <row r="87" s="4" customFormat="true" ht="50.25" hidden="false" customHeight="true" outlineLevel="0" collapsed="false">
      <c r="A87" s="124"/>
      <c r="B87" s="127"/>
      <c r="C87" s="115"/>
      <c r="D87" s="85"/>
      <c r="E87" s="86"/>
      <c r="F87" s="53" t="s">
        <v>161</v>
      </c>
      <c r="G87" s="53"/>
      <c r="H87" s="65"/>
      <c r="I87" s="65"/>
      <c r="J87" s="65"/>
      <c r="K87" s="65"/>
      <c r="L87" s="65"/>
      <c r="M87" s="65"/>
      <c r="N87" s="65"/>
      <c r="O87" s="55" t="s">
        <v>127</v>
      </c>
      <c r="P87" s="66" t="s">
        <v>160</v>
      </c>
      <c r="Q87" s="66" t="s">
        <v>132</v>
      </c>
      <c r="R87" s="66" t="s">
        <v>19</v>
      </c>
      <c r="S87" s="73" t="n">
        <f aca="false">S88</f>
        <v>16365.65</v>
      </c>
      <c r="T87" s="73" t="n">
        <f aca="false">T88</f>
        <v>6185.72</v>
      </c>
      <c r="U87" s="58" t="n">
        <f aca="false">T87/S87*100</f>
        <v>37.7969710949458</v>
      </c>
    </row>
    <row r="88" s="4" customFormat="true" ht="82.5" hidden="false" customHeight="true" outlineLevel="0" collapsed="false">
      <c r="A88" s="124"/>
      <c r="B88" s="127"/>
      <c r="C88" s="115"/>
      <c r="D88" s="85"/>
      <c r="E88" s="86"/>
      <c r="F88" s="22" t="s">
        <v>155</v>
      </c>
      <c r="G88" s="22"/>
      <c r="H88" s="65"/>
      <c r="I88" s="65"/>
      <c r="J88" s="65"/>
      <c r="K88" s="65"/>
      <c r="L88" s="65"/>
      <c r="M88" s="65"/>
      <c r="N88" s="65"/>
      <c r="O88" s="55" t="s">
        <v>127</v>
      </c>
      <c r="P88" s="66" t="s">
        <v>160</v>
      </c>
      <c r="Q88" s="66" t="s">
        <v>156</v>
      </c>
      <c r="R88" s="66" t="s">
        <v>19</v>
      </c>
      <c r="S88" s="67" t="n">
        <f aca="false">S89</f>
        <v>16365.65</v>
      </c>
      <c r="T88" s="67" t="n">
        <f aca="false">T89</f>
        <v>6185.72</v>
      </c>
      <c r="U88" s="58" t="n">
        <f aca="false">T88/S88*100</f>
        <v>37.7969710949458</v>
      </c>
    </row>
    <row r="89" s="4" customFormat="true" ht="59.25" hidden="false" customHeight="true" outlineLevel="0" collapsed="false">
      <c r="A89" s="124"/>
      <c r="B89" s="127"/>
      <c r="C89" s="115"/>
      <c r="D89" s="85"/>
      <c r="E89" s="86"/>
      <c r="F89" s="22" t="s">
        <v>137</v>
      </c>
      <c r="G89" s="22"/>
      <c r="H89" s="65"/>
      <c r="I89" s="65"/>
      <c r="J89" s="65"/>
      <c r="K89" s="65"/>
      <c r="L89" s="65"/>
      <c r="M89" s="65"/>
      <c r="N89" s="65"/>
      <c r="O89" s="55" t="s">
        <v>127</v>
      </c>
      <c r="P89" s="66" t="s">
        <v>160</v>
      </c>
      <c r="Q89" s="66" t="s">
        <v>162</v>
      </c>
      <c r="R89" s="66" t="s">
        <v>19</v>
      </c>
      <c r="S89" s="67" t="n">
        <v>16365.65</v>
      </c>
      <c r="T89" s="67" t="n">
        <v>6185.72</v>
      </c>
      <c r="U89" s="58" t="n">
        <f aca="false">T89/S89*100</f>
        <v>37.7969710949458</v>
      </c>
    </row>
    <row r="90" s="4" customFormat="true" ht="36.75" hidden="false" customHeight="true" outlineLevel="0" collapsed="false">
      <c r="A90" s="76" t="n">
        <v>1803</v>
      </c>
      <c r="B90" s="129"/>
      <c r="C90" s="130" t="s">
        <v>163</v>
      </c>
      <c r="D90" s="85" t="s">
        <v>164</v>
      </c>
      <c r="E90" s="86"/>
      <c r="F90" s="39" t="s">
        <v>165</v>
      </c>
      <c r="G90" s="39"/>
      <c r="H90" s="65" t="e">
        <f aca="false">#REF!+#REF!</f>
        <v>#REF!</v>
      </c>
      <c r="I90" s="65" t="e">
        <f aca="false">#REF!+#REF!</f>
        <v>#REF!</v>
      </c>
      <c r="J90" s="65" t="e">
        <f aca="false">#REF!+#REF!</f>
        <v>#REF!</v>
      </c>
      <c r="K90" s="65" t="e">
        <f aca="false">#REF!+#REF!</f>
        <v>#REF!</v>
      </c>
      <c r="L90" s="65" t="e">
        <f aca="false">#REF!+#REF!</f>
        <v>#REF!</v>
      </c>
      <c r="M90" s="65" t="e">
        <f aca="false">#REF!+#REF!</f>
        <v>#REF!</v>
      </c>
      <c r="N90" s="65" t="e">
        <f aca="false">#REF!+#REF!</f>
        <v>#REF!</v>
      </c>
      <c r="O90" s="41" t="s">
        <v>127</v>
      </c>
      <c r="P90" s="42" t="s">
        <v>164</v>
      </c>
      <c r="Q90" s="42" t="s">
        <v>32</v>
      </c>
      <c r="R90" s="42" t="s">
        <v>19</v>
      </c>
      <c r="S90" s="62" t="n">
        <f aca="false">S93</f>
        <v>3482</v>
      </c>
      <c r="T90" s="62" t="n">
        <f aca="false">T93</f>
        <v>1105.14</v>
      </c>
      <c r="U90" s="44" t="n">
        <f aca="false">T90/S90*100</f>
        <v>31.7386559448593</v>
      </c>
    </row>
    <row r="91" s="4" customFormat="true" ht="52.5" hidden="false" customHeight="true" outlineLevel="0" collapsed="false">
      <c r="A91" s="113"/>
      <c r="B91" s="131"/>
      <c r="C91" s="131"/>
      <c r="D91" s="85"/>
      <c r="E91" s="86"/>
      <c r="F91" s="22" t="s">
        <v>131</v>
      </c>
      <c r="G91" s="22"/>
      <c r="H91" s="65"/>
      <c r="I91" s="65"/>
      <c r="J91" s="65"/>
      <c r="K91" s="65"/>
      <c r="L91" s="65"/>
      <c r="M91" s="65"/>
      <c r="N91" s="65"/>
      <c r="O91" s="55" t="s">
        <v>127</v>
      </c>
      <c r="P91" s="66" t="s">
        <v>164</v>
      </c>
      <c r="Q91" s="66" t="s">
        <v>132</v>
      </c>
      <c r="R91" s="66" t="s">
        <v>19</v>
      </c>
      <c r="S91" s="67" t="n">
        <f aca="false">S92</f>
        <v>3482</v>
      </c>
      <c r="T91" s="67" t="n">
        <f aca="false">T92</f>
        <v>1105.14</v>
      </c>
      <c r="U91" s="58" t="n">
        <f aca="false">T91/S91*100</f>
        <v>31.7386559448593</v>
      </c>
    </row>
    <row r="92" s="4" customFormat="true" ht="78.75" hidden="false" customHeight="true" outlineLevel="0" collapsed="false">
      <c r="A92" s="113"/>
      <c r="B92" s="131"/>
      <c r="C92" s="131"/>
      <c r="D92" s="85"/>
      <c r="E92" s="86"/>
      <c r="F92" s="22" t="s">
        <v>155</v>
      </c>
      <c r="G92" s="22"/>
      <c r="H92" s="65"/>
      <c r="I92" s="65"/>
      <c r="J92" s="65"/>
      <c r="K92" s="65"/>
      <c r="L92" s="65"/>
      <c r="M92" s="65"/>
      <c r="N92" s="65"/>
      <c r="O92" s="55" t="s">
        <v>127</v>
      </c>
      <c r="P92" s="66" t="s">
        <v>164</v>
      </c>
      <c r="Q92" s="66" t="s">
        <v>156</v>
      </c>
      <c r="R92" s="66" t="s">
        <v>19</v>
      </c>
      <c r="S92" s="67" t="n">
        <f aca="false">S93</f>
        <v>3482</v>
      </c>
      <c r="T92" s="67" t="n">
        <f aca="false">T93</f>
        <v>1105.14</v>
      </c>
      <c r="U92" s="58" t="n">
        <f aca="false">T92/S92*100</f>
        <v>31.7386559448593</v>
      </c>
      <c r="AB92" s="108"/>
    </row>
    <row r="93" s="4" customFormat="true" ht="82.5" hidden="false" customHeight="true" outlineLevel="0" collapsed="false">
      <c r="A93" s="113"/>
      <c r="B93" s="131"/>
      <c r="C93" s="131"/>
      <c r="D93" s="85"/>
      <c r="E93" s="86"/>
      <c r="F93" s="128" t="s">
        <v>166</v>
      </c>
      <c r="G93" s="128"/>
      <c r="H93" s="65"/>
      <c r="I93" s="65"/>
      <c r="J93" s="65"/>
      <c r="K93" s="65"/>
      <c r="L93" s="65"/>
      <c r="M93" s="65"/>
      <c r="N93" s="65"/>
      <c r="O93" s="55" t="s">
        <v>127</v>
      </c>
      <c r="P93" s="66" t="s">
        <v>164</v>
      </c>
      <c r="Q93" s="132" t="s">
        <v>167</v>
      </c>
      <c r="R93" s="66" t="s">
        <v>19</v>
      </c>
      <c r="S93" s="67" t="n">
        <v>3482</v>
      </c>
      <c r="T93" s="67" t="n">
        <v>1105.14</v>
      </c>
      <c r="U93" s="58" t="n">
        <f aca="false">T93/S93*100</f>
        <v>31.7386559448593</v>
      </c>
    </row>
    <row r="94" s="4" customFormat="true" ht="23.25" hidden="false" customHeight="true" outlineLevel="0" collapsed="false">
      <c r="A94" s="121" t="s">
        <v>168</v>
      </c>
      <c r="B94" s="133" t="s">
        <v>169</v>
      </c>
      <c r="C94" s="133"/>
      <c r="D94" s="85" t="s">
        <v>170</v>
      </c>
      <c r="E94" s="86"/>
      <c r="F94" s="39" t="s">
        <v>171</v>
      </c>
      <c r="G94" s="39"/>
      <c r="H94" s="40" t="e">
        <f aca="false">#REF!+#REF!+#REF!+#REF!+#REF!+#REF!</f>
        <v>#REF!</v>
      </c>
      <c r="I94" s="40" t="e">
        <f aca="false">#REF!+#REF!+#REF!+#REF!+#REF!+#REF!</f>
        <v>#REF!</v>
      </c>
      <c r="J94" s="40" t="e">
        <f aca="false">#REF!+#REF!+#REF!+#REF!+#REF!+#REF!</f>
        <v>#REF!</v>
      </c>
      <c r="K94" s="40" t="e">
        <f aca="false">#REF!+#REF!+#REF!+#REF!+#REF!+#REF!</f>
        <v>#REF!</v>
      </c>
      <c r="L94" s="40" t="e">
        <f aca="false">#REF!+#REF!+#REF!+#REF!+#REF!+#REF!</f>
        <v>#REF!</v>
      </c>
      <c r="M94" s="40" t="e">
        <f aca="false">#REF!+#REF!+#REF!+#REF!+#REF!+#REF!</f>
        <v>#REF!</v>
      </c>
      <c r="N94" s="40" t="e">
        <f aca="false">#REF!+#REF!+#REF!+#REF!+#REF!+#REF!</f>
        <v>#REF!</v>
      </c>
      <c r="O94" s="41" t="s">
        <v>127</v>
      </c>
      <c r="P94" s="42" t="s">
        <v>170</v>
      </c>
      <c r="Q94" s="42" t="s">
        <v>32</v>
      </c>
      <c r="R94" s="42" t="s">
        <v>19</v>
      </c>
      <c r="S94" s="62" t="n">
        <f aca="false">S95</f>
        <v>13295.63</v>
      </c>
      <c r="T94" s="62" t="n">
        <f aca="false">T95</f>
        <v>5853.87</v>
      </c>
      <c r="U94" s="58" t="n">
        <f aca="false">T94/S94*100</f>
        <v>44.0285266662806</v>
      </c>
    </row>
    <row r="95" s="4" customFormat="true" ht="48" hidden="false" customHeight="true" outlineLevel="0" collapsed="false">
      <c r="A95" s="124"/>
      <c r="B95" s="125"/>
      <c r="C95" s="126"/>
      <c r="D95" s="85"/>
      <c r="E95" s="86"/>
      <c r="F95" s="22" t="s">
        <v>131</v>
      </c>
      <c r="G95" s="22"/>
      <c r="H95" s="65"/>
      <c r="I95" s="65"/>
      <c r="J95" s="65"/>
      <c r="K95" s="65"/>
      <c r="L95" s="65"/>
      <c r="M95" s="65"/>
      <c r="N95" s="65"/>
      <c r="O95" s="55" t="s">
        <v>127</v>
      </c>
      <c r="P95" s="66" t="s">
        <v>170</v>
      </c>
      <c r="Q95" s="66" t="s">
        <v>132</v>
      </c>
      <c r="R95" s="66" t="s">
        <v>19</v>
      </c>
      <c r="S95" s="73" t="n">
        <f aca="false">S96</f>
        <v>13295.63</v>
      </c>
      <c r="T95" s="73" t="n">
        <f aca="false">T96</f>
        <v>5853.87</v>
      </c>
      <c r="U95" s="58" t="n">
        <f aca="false">T95/S95*100</f>
        <v>44.0285266662806</v>
      </c>
    </row>
    <row r="96" s="4" customFormat="true" ht="53.25" hidden="false" customHeight="true" outlineLevel="0" collapsed="false">
      <c r="A96" s="124"/>
      <c r="B96" s="125"/>
      <c r="C96" s="126"/>
      <c r="D96" s="85"/>
      <c r="E96" s="86"/>
      <c r="F96" s="112" t="s">
        <v>172</v>
      </c>
      <c r="G96" s="112"/>
      <c r="H96" s="65"/>
      <c r="I96" s="65"/>
      <c r="J96" s="65"/>
      <c r="K96" s="65"/>
      <c r="L96" s="65"/>
      <c r="M96" s="65"/>
      <c r="N96" s="65"/>
      <c r="O96" s="55" t="s">
        <v>127</v>
      </c>
      <c r="P96" s="66" t="s">
        <v>170</v>
      </c>
      <c r="Q96" s="66" t="s">
        <v>173</v>
      </c>
      <c r="R96" s="66" t="s">
        <v>19</v>
      </c>
      <c r="S96" s="73" t="n">
        <v>13295.63</v>
      </c>
      <c r="T96" s="73" t="n">
        <v>5853.87</v>
      </c>
      <c r="U96" s="58" t="n">
        <f aca="false">T96/S96*100</f>
        <v>44.0285266662806</v>
      </c>
    </row>
    <row r="97" s="4" customFormat="true" ht="22.5" hidden="false" customHeight="true" outlineLevel="0" collapsed="false">
      <c r="A97" s="124"/>
      <c r="B97" s="127"/>
      <c r="C97" s="126"/>
      <c r="D97" s="85"/>
      <c r="E97" s="86"/>
      <c r="F97" s="39" t="s">
        <v>174</v>
      </c>
      <c r="G97" s="39"/>
      <c r="H97" s="108"/>
      <c r="I97" s="108"/>
      <c r="J97" s="108"/>
      <c r="K97" s="108"/>
      <c r="L97" s="108"/>
      <c r="M97" s="108"/>
      <c r="N97" s="108"/>
      <c r="O97" s="41" t="s">
        <v>127</v>
      </c>
      <c r="P97" s="134" t="n">
        <v>1000</v>
      </c>
      <c r="Q97" s="134" t="s">
        <v>32</v>
      </c>
      <c r="R97" s="135" t="s">
        <v>19</v>
      </c>
      <c r="S97" s="44" t="n">
        <f aca="false">S100</f>
        <v>6056</v>
      </c>
      <c r="T97" s="44" t="n">
        <f aca="false">T100</f>
        <v>2542.08</v>
      </c>
      <c r="U97" s="44" t="n">
        <f aca="false">T97/S97*100</f>
        <v>41.9762219286658</v>
      </c>
    </row>
    <row r="98" s="4" customFormat="true" ht="48.75" hidden="false" customHeight="true" outlineLevel="0" collapsed="false">
      <c r="A98" s="124"/>
      <c r="B98" s="127"/>
      <c r="C98" s="126"/>
      <c r="D98" s="85"/>
      <c r="E98" s="86"/>
      <c r="F98" s="22" t="s">
        <v>131</v>
      </c>
      <c r="G98" s="22"/>
      <c r="H98" s="65"/>
      <c r="I98" s="65"/>
      <c r="J98" s="65"/>
      <c r="K98" s="65"/>
      <c r="L98" s="65"/>
      <c r="M98" s="65"/>
      <c r="N98" s="65"/>
      <c r="O98" s="55" t="s">
        <v>127</v>
      </c>
      <c r="P98" s="66" t="s">
        <v>175</v>
      </c>
      <c r="Q98" s="66" t="s">
        <v>132</v>
      </c>
      <c r="R98" s="66" t="s">
        <v>19</v>
      </c>
      <c r="S98" s="73" t="n">
        <f aca="false">S99</f>
        <v>6056</v>
      </c>
      <c r="T98" s="73" t="n">
        <f aca="false">T99</f>
        <v>2542.08</v>
      </c>
      <c r="U98" s="58" t="n">
        <f aca="false">T98/S98*100</f>
        <v>41.9762219286658</v>
      </c>
    </row>
    <row r="99" s="4" customFormat="true" ht="51" hidden="false" customHeight="true" outlineLevel="0" collapsed="false">
      <c r="A99" s="124"/>
      <c r="B99" s="127"/>
      <c r="C99" s="126"/>
      <c r="D99" s="85"/>
      <c r="E99" s="86"/>
      <c r="F99" s="22" t="s">
        <v>133</v>
      </c>
      <c r="G99" s="22"/>
      <c r="H99" s="65"/>
      <c r="I99" s="65"/>
      <c r="J99" s="65"/>
      <c r="K99" s="65"/>
      <c r="L99" s="65"/>
      <c r="M99" s="65"/>
      <c r="N99" s="65"/>
      <c r="O99" s="55" t="s">
        <v>127</v>
      </c>
      <c r="P99" s="66" t="s">
        <v>175</v>
      </c>
      <c r="Q99" s="66" t="s">
        <v>134</v>
      </c>
      <c r="R99" s="66" t="s">
        <v>19</v>
      </c>
      <c r="S99" s="73" t="n">
        <f aca="false">S100</f>
        <v>6056</v>
      </c>
      <c r="T99" s="73" t="n">
        <f aca="false">T100</f>
        <v>2542.08</v>
      </c>
      <c r="U99" s="58" t="n">
        <f aca="false">T99/S99*100</f>
        <v>41.9762219286658</v>
      </c>
    </row>
    <row r="100" s="4" customFormat="true" ht="82.5" hidden="false" customHeight="true" outlineLevel="0" collapsed="false">
      <c r="A100" s="124"/>
      <c r="B100" s="127"/>
      <c r="C100" s="126"/>
      <c r="D100" s="85"/>
      <c r="E100" s="86"/>
      <c r="F100" s="53" t="s">
        <v>176</v>
      </c>
      <c r="G100" s="53"/>
      <c r="H100" s="65"/>
      <c r="I100" s="65"/>
      <c r="J100" s="65"/>
      <c r="K100" s="65"/>
      <c r="L100" s="65"/>
      <c r="M100" s="65"/>
      <c r="N100" s="65"/>
      <c r="O100" s="55" t="s">
        <v>127</v>
      </c>
      <c r="P100" s="66" t="s">
        <v>175</v>
      </c>
      <c r="Q100" s="66" t="s">
        <v>177</v>
      </c>
      <c r="R100" s="66" t="s">
        <v>19</v>
      </c>
      <c r="S100" s="73" t="n">
        <v>6056</v>
      </c>
      <c r="T100" s="73" t="n">
        <v>2542.08</v>
      </c>
      <c r="U100" s="58" t="n">
        <f aca="false">T100/S100*100</f>
        <v>41.9762219286658</v>
      </c>
    </row>
    <row r="101" s="142" customFormat="true" ht="47.25" hidden="false" customHeight="true" outlineLevel="0" collapsed="false">
      <c r="A101" s="136"/>
      <c r="B101" s="137"/>
      <c r="C101" s="138"/>
      <c r="D101" s="91"/>
      <c r="E101" s="92"/>
      <c r="F101" s="139" t="s">
        <v>178</v>
      </c>
      <c r="G101" s="139"/>
      <c r="H101" s="140"/>
      <c r="I101" s="140"/>
      <c r="J101" s="140"/>
      <c r="K101" s="140"/>
      <c r="L101" s="140"/>
      <c r="M101" s="140"/>
      <c r="N101" s="140"/>
      <c r="O101" s="68" t="s">
        <v>179</v>
      </c>
      <c r="P101" s="30" t="s">
        <v>15</v>
      </c>
      <c r="Q101" s="30" t="s">
        <v>32</v>
      </c>
      <c r="R101" s="30" t="s">
        <v>19</v>
      </c>
      <c r="S101" s="141" t="n">
        <f aca="false">S102</f>
        <v>1537.3</v>
      </c>
      <c r="T101" s="141" t="n">
        <f aca="false">T102</f>
        <v>733.62</v>
      </c>
      <c r="U101" s="34" t="n">
        <f aca="false">T101/S101*100</f>
        <v>47.7213296038509</v>
      </c>
    </row>
    <row r="102" s="142" customFormat="true" ht="34.5" hidden="false" customHeight="true" outlineLevel="0" collapsed="false">
      <c r="A102" s="136"/>
      <c r="B102" s="137"/>
      <c r="C102" s="138"/>
      <c r="D102" s="91"/>
      <c r="E102" s="92"/>
      <c r="F102" s="39" t="s">
        <v>22</v>
      </c>
      <c r="G102" s="39"/>
      <c r="H102" s="40"/>
      <c r="I102" s="40"/>
      <c r="J102" s="40"/>
      <c r="K102" s="40"/>
      <c r="L102" s="40"/>
      <c r="M102" s="40"/>
      <c r="N102" s="40" t="n">
        <f aca="false">M102-H102</f>
        <v>0</v>
      </c>
      <c r="O102" s="41" t="s">
        <v>179</v>
      </c>
      <c r="P102" s="42" t="s">
        <v>15</v>
      </c>
      <c r="Q102" s="42" t="s">
        <v>32</v>
      </c>
      <c r="R102" s="42" t="s">
        <v>19</v>
      </c>
      <c r="S102" s="62" t="n">
        <f aca="false">S103+S104</f>
        <v>1537.3</v>
      </c>
      <c r="T102" s="62" t="n">
        <f aca="false">T103+T104</f>
        <v>733.62</v>
      </c>
      <c r="U102" s="44" t="n">
        <f aca="false">T102/S102*100</f>
        <v>47.7213296038509</v>
      </c>
    </row>
    <row r="103" s="142" customFormat="true" ht="50.25" hidden="false" customHeight="true" outlineLevel="0" collapsed="false">
      <c r="A103" s="136"/>
      <c r="B103" s="137"/>
      <c r="C103" s="138"/>
      <c r="D103" s="91"/>
      <c r="E103" s="92"/>
      <c r="F103" s="53" t="s">
        <v>35</v>
      </c>
      <c r="G103" s="53"/>
      <c r="H103" s="53"/>
      <c r="I103" s="54"/>
      <c r="J103" s="54"/>
      <c r="K103" s="54"/>
      <c r="L103" s="54"/>
      <c r="M103" s="54"/>
      <c r="N103" s="54"/>
      <c r="O103" s="55" t="s">
        <v>179</v>
      </c>
      <c r="P103" s="66" t="s">
        <v>52</v>
      </c>
      <c r="Q103" s="66" t="s">
        <v>36</v>
      </c>
      <c r="R103" s="66" t="s">
        <v>19</v>
      </c>
      <c r="S103" s="57" t="n">
        <v>699.1</v>
      </c>
      <c r="T103" s="57" t="n">
        <v>322.64</v>
      </c>
      <c r="U103" s="58" t="n">
        <f aca="false">T103/S103*100</f>
        <v>46.1507652696324</v>
      </c>
    </row>
    <row r="104" s="142" customFormat="true" ht="47.25" hidden="false" customHeight="true" outlineLevel="0" collapsed="false">
      <c r="A104" s="136"/>
      <c r="B104" s="137"/>
      <c r="C104" s="138"/>
      <c r="D104" s="91"/>
      <c r="E104" s="92"/>
      <c r="F104" s="53" t="s">
        <v>180</v>
      </c>
      <c r="G104" s="53"/>
      <c r="H104" s="54"/>
      <c r="I104" s="54"/>
      <c r="J104" s="54"/>
      <c r="K104" s="54"/>
      <c r="L104" s="54"/>
      <c r="M104" s="54"/>
      <c r="N104" s="54"/>
      <c r="O104" s="55" t="s">
        <v>179</v>
      </c>
      <c r="P104" s="66" t="s">
        <v>52</v>
      </c>
      <c r="Q104" s="66" t="s">
        <v>181</v>
      </c>
      <c r="R104" s="66" t="s">
        <v>19</v>
      </c>
      <c r="S104" s="73" t="n">
        <v>838.2</v>
      </c>
      <c r="T104" s="73" t="n">
        <v>410.98</v>
      </c>
      <c r="U104" s="58" t="n">
        <f aca="false">T104/S104*100</f>
        <v>49.0312574564543</v>
      </c>
    </row>
    <row r="105" s="142" customFormat="true" ht="54" hidden="false" customHeight="true" outlineLevel="0" collapsed="false">
      <c r="A105" s="136"/>
      <c r="B105" s="137"/>
      <c r="C105" s="138"/>
      <c r="D105" s="91"/>
      <c r="E105" s="92"/>
      <c r="F105" s="29" t="s">
        <v>182</v>
      </c>
      <c r="G105" s="29"/>
      <c r="H105" s="143"/>
      <c r="I105" s="144"/>
      <c r="J105" s="144"/>
      <c r="K105" s="144"/>
      <c r="L105" s="144"/>
      <c r="M105" s="144"/>
      <c r="N105" s="144"/>
      <c r="O105" s="68" t="s">
        <v>183</v>
      </c>
      <c r="P105" s="30" t="s">
        <v>15</v>
      </c>
      <c r="Q105" s="30" t="s">
        <v>32</v>
      </c>
      <c r="R105" s="30" t="s">
        <v>19</v>
      </c>
      <c r="S105" s="34" t="n">
        <f aca="false">S106+S115</f>
        <v>52451.9</v>
      </c>
      <c r="T105" s="34" t="n">
        <f aca="false">T106+T115</f>
        <v>22603.86</v>
      </c>
      <c r="U105" s="34" t="n">
        <f aca="false">T105/S105*100</f>
        <v>43.0944541570467</v>
      </c>
    </row>
    <row r="106" s="142" customFormat="true" ht="27.75" hidden="false" customHeight="true" outlineLevel="0" collapsed="false">
      <c r="A106" s="136"/>
      <c r="B106" s="137"/>
      <c r="C106" s="138"/>
      <c r="D106" s="91"/>
      <c r="E106" s="92"/>
      <c r="F106" s="39" t="s">
        <v>128</v>
      </c>
      <c r="G106" s="39"/>
      <c r="H106" s="40"/>
      <c r="I106" s="40"/>
      <c r="J106" s="40"/>
      <c r="K106" s="40"/>
      <c r="L106" s="40"/>
      <c r="M106" s="65"/>
      <c r="N106" s="65" t="n">
        <f aca="false">M106-H106</f>
        <v>0</v>
      </c>
      <c r="O106" s="41" t="s">
        <v>183</v>
      </c>
      <c r="P106" s="42" t="s">
        <v>77</v>
      </c>
      <c r="Q106" s="42" t="s">
        <v>32</v>
      </c>
      <c r="R106" s="42" t="s">
        <v>19</v>
      </c>
      <c r="S106" s="43" t="n">
        <f aca="false">S107+S110</f>
        <v>19644.4</v>
      </c>
      <c r="T106" s="43" t="n">
        <f aca="false">T107+T110</f>
        <v>8713.11</v>
      </c>
      <c r="U106" s="44" t="n">
        <f aca="false">T106/S106*100</f>
        <v>44.3541670908758</v>
      </c>
    </row>
    <row r="107" s="142" customFormat="true" ht="26.25" hidden="false" customHeight="true" outlineLevel="0" collapsed="false">
      <c r="A107" s="136"/>
      <c r="B107" s="137"/>
      <c r="C107" s="138"/>
      <c r="D107" s="91"/>
      <c r="E107" s="92"/>
      <c r="F107" s="39" t="s">
        <v>159</v>
      </c>
      <c r="G107" s="39"/>
      <c r="H107" s="40" t="n">
        <f aca="false">H108+H118</f>
        <v>136510</v>
      </c>
      <c r="I107" s="40" t="n">
        <f aca="false">I108+I118</f>
        <v>0</v>
      </c>
      <c r="J107" s="40" t="n">
        <f aca="false">J108+J118</f>
        <v>0</v>
      </c>
      <c r="K107" s="40" t="n">
        <f aca="false">K108+K118</f>
        <v>3473</v>
      </c>
      <c r="L107" s="40" t="n">
        <f aca="false">L108+L118</f>
        <v>0</v>
      </c>
      <c r="M107" s="40" t="n">
        <f aca="false">M108+M118</f>
        <v>139983</v>
      </c>
      <c r="N107" s="40" t="n">
        <f aca="false">N108+N118</f>
        <v>3473</v>
      </c>
      <c r="O107" s="41" t="s">
        <v>183</v>
      </c>
      <c r="P107" s="42" t="s">
        <v>160</v>
      </c>
      <c r="Q107" s="42" t="s">
        <v>32</v>
      </c>
      <c r="R107" s="42" t="s">
        <v>19</v>
      </c>
      <c r="S107" s="43" t="n">
        <f aca="false">S108</f>
        <v>19344.4</v>
      </c>
      <c r="T107" s="43" t="n">
        <f aca="false">T108</f>
        <v>8482.01</v>
      </c>
      <c r="U107" s="44" t="n">
        <f aca="false">T107/S107*100</f>
        <v>43.8473666797626</v>
      </c>
    </row>
    <row r="108" s="142" customFormat="true" ht="50.25" hidden="false" customHeight="true" outlineLevel="0" collapsed="false">
      <c r="A108" s="136"/>
      <c r="B108" s="137"/>
      <c r="C108" s="138"/>
      <c r="D108" s="91"/>
      <c r="E108" s="92"/>
      <c r="F108" s="96" t="s">
        <v>184</v>
      </c>
      <c r="G108" s="96"/>
      <c r="H108" s="65"/>
      <c r="I108" s="65"/>
      <c r="J108" s="65"/>
      <c r="K108" s="65"/>
      <c r="L108" s="65"/>
      <c r="M108" s="65"/>
      <c r="N108" s="65"/>
      <c r="O108" s="55" t="s">
        <v>183</v>
      </c>
      <c r="P108" s="66" t="s">
        <v>160</v>
      </c>
      <c r="Q108" s="66" t="s">
        <v>185</v>
      </c>
      <c r="R108" s="66" t="s">
        <v>19</v>
      </c>
      <c r="S108" s="67" t="n">
        <f aca="false">S109</f>
        <v>19344.4</v>
      </c>
      <c r="T108" s="67" t="n">
        <f aca="false">T109</f>
        <v>8482.01</v>
      </c>
      <c r="U108" s="58" t="n">
        <f aca="false">T108/S108*100</f>
        <v>43.8473666797626</v>
      </c>
    </row>
    <row r="109" s="142" customFormat="true" ht="48.75" hidden="false" customHeight="true" outlineLevel="0" collapsed="false">
      <c r="A109" s="136"/>
      <c r="B109" s="137"/>
      <c r="C109" s="138"/>
      <c r="D109" s="91"/>
      <c r="E109" s="92"/>
      <c r="F109" s="22" t="s">
        <v>137</v>
      </c>
      <c r="G109" s="22"/>
      <c r="H109" s="65"/>
      <c r="I109" s="65"/>
      <c r="J109" s="65"/>
      <c r="K109" s="65"/>
      <c r="L109" s="65"/>
      <c r="M109" s="65"/>
      <c r="N109" s="65"/>
      <c r="O109" s="55" t="s">
        <v>183</v>
      </c>
      <c r="P109" s="66" t="s">
        <v>160</v>
      </c>
      <c r="Q109" s="66" t="s">
        <v>186</v>
      </c>
      <c r="R109" s="66" t="s">
        <v>19</v>
      </c>
      <c r="S109" s="67" t="n">
        <v>19344.4</v>
      </c>
      <c r="T109" s="67" t="n">
        <v>8482.01</v>
      </c>
      <c r="U109" s="58" t="n">
        <f aca="false">T109/S109*100</f>
        <v>43.8473666797626</v>
      </c>
    </row>
    <row r="110" s="142" customFormat="true" ht="35.25" hidden="false" customHeight="true" outlineLevel="0" collapsed="false">
      <c r="A110" s="136"/>
      <c r="B110" s="137"/>
      <c r="C110" s="138"/>
      <c r="D110" s="91"/>
      <c r="E110" s="92"/>
      <c r="F110" s="39" t="s">
        <v>165</v>
      </c>
      <c r="G110" s="39"/>
      <c r="H110" s="65" t="e">
        <f aca="false">#REF!+#REF!</f>
        <v>#REF!</v>
      </c>
      <c r="I110" s="65" t="e">
        <f aca="false">#REF!+#REF!</f>
        <v>#REF!</v>
      </c>
      <c r="J110" s="65" t="e">
        <f aca="false">#REF!+#REF!</f>
        <v>#REF!</v>
      </c>
      <c r="K110" s="65" t="e">
        <f aca="false">#REF!+#REF!</f>
        <v>#REF!</v>
      </c>
      <c r="L110" s="65" t="e">
        <f aca="false">#REF!+#REF!</f>
        <v>#REF!</v>
      </c>
      <c r="M110" s="65" t="e">
        <f aca="false">#REF!+#REF!</f>
        <v>#REF!</v>
      </c>
      <c r="N110" s="65" t="e">
        <f aca="false">#REF!+#REF!</f>
        <v>#REF!</v>
      </c>
      <c r="O110" s="41" t="s">
        <v>183</v>
      </c>
      <c r="P110" s="42" t="s">
        <v>164</v>
      </c>
      <c r="Q110" s="42" t="s">
        <v>32</v>
      </c>
      <c r="R110" s="42" t="s">
        <v>19</v>
      </c>
      <c r="S110" s="43" t="n">
        <f aca="false">S111</f>
        <v>300</v>
      </c>
      <c r="T110" s="43" t="n">
        <f aca="false">T111</f>
        <v>231.1</v>
      </c>
      <c r="U110" s="44" t="n">
        <f aca="false">T110/S110*100</f>
        <v>77.0333333333334</v>
      </c>
    </row>
    <row r="111" s="142" customFormat="true" ht="50.25" hidden="false" customHeight="true" outlineLevel="0" collapsed="false">
      <c r="A111" s="136"/>
      <c r="B111" s="137"/>
      <c r="C111" s="138"/>
      <c r="D111" s="91"/>
      <c r="E111" s="92"/>
      <c r="F111" s="53" t="s">
        <v>184</v>
      </c>
      <c r="G111" s="53"/>
      <c r="H111" s="65"/>
      <c r="I111" s="65"/>
      <c r="J111" s="65"/>
      <c r="K111" s="65"/>
      <c r="L111" s="65"/>
      <c r="M111" s="65"/>
      <c r="N111" s="65"/>
      <c r="O111" s="55" t="s">
        <v>183</v>
      </c>
      <c r="P111" s="66" t="s">
        <v>164</v>
      </c>
      <c r="Q111" s="132" t="s">
        <v>185</v>
      </c>
      <c r="R111" s="66" t="s">
        <v>19</v>
      </c>
      <c r="S111" s="67" t="n">
        <f aca="false">S112+S113+S114</f>
        <v>300</v>
      </c>
      <c r="T111" s="67" t="n">
        <f aca="false">T112+T113+T114</f>
        <v>231.1</v>
      </c>
      <c r="U111" s="58" t="n">
        <f aca="false">T111/S111*100</f>
        <v>77.0333333333334</v>
      </c>
    </row>
    <row r="112" s="142" customFormat="true" ht="35.25" hidden="false" customHeight="true" outlineLevel="0" collapsed="false">
      <c r="A112" s="136"/>
      <c r="B112" s="137"/>
      <c r="C112" s="138"/>
      <c r="D112" s="91"/>
      <c r="E112" s="92"/>
      <c r="F112" s="22" t="s">
        <v>187</v>
      </c>
      <c r="G112" s="22"/>
      <c r="H112" s="108"/>
      <c r="I112" s="65" t="n">
        <v>23300</v>
      </c>
      <c r="J112" s="65"/>
      <c r="K112" s="65"/>
      <c r="L112" s="65"/>
      <c r="M112" s="65" t="n">
        <f aca="false">H112+I112+J112+K112+L112</f>
        <v>23300</v>
      </c>
      <c r="N112" s="65" t="n">
        <f aca="false">M112-H112</f>
        <v>23300</v>
      </c>
      <c r="O112" s="55" t="s">
        <v>183</v>
      </c>
      <c r="P112" s="66" t="s">
        <v>164</v>
      </c>
      <c r="Q112" s="132" t="s">
        <v>188</v>
      </c>
      <c r="R112" s="66" t="s">
        <v>19</v>
      </c>
      <c r="S112" s="67" t="n">
        <v>100</v>
      </c>
      <c r="T112" s="67" t="n">
        <v>63.77</v>
      </c>
      <c r="U112" s="58" t="n">
        <f aca="false">T112/S112*100</f>
        <v>63.77</v>
      </c>
    </row>
    <row r="113" s="142" customFormat="true" ht="66.75" hidden="false" customHeight="true" outlineLevel="0" collapsed="false">
      <c r="A113" s="136"/>
      <c r="B113" s="137"/>
      <c r="C113" s="138"/>
      <c r="D113" s="91"/>
      <c r="E113" s="92"/>
      <c r="F113" s="96" t="s">
        <v>189</v>
      </c>
      <c r="G113" s="96"/>
      <c r="H113" s="65"/>
      <c r="I113" s="65"/>
      <c r="J113" s="65"/>
      <c r="K113" s="65"/>
      <c r="L113" s="65"/>
      <c r="M113" s="65"/>
      <c r="N113" s="65"/>
      <c r="O113" s="55" t="s">
        <v>183</v>
      </c>
      <c r="P113" s="66" t="s">
        <v>164</v>
      </c>
      <c r="Q113" s="66" t="s">
        <v>190</v>
      </c>
      <c r="R113" s="66" t="s">
        <v>19</v>
      </c>
      <c r="S113" s="73" t="n">
        <v>15</v>
      </c>
      <c r="T113" s="73" t="n">
        <v>0</v>
      </c>
      <c r="U113" s="58" t="n">
        <f aca="false">T113/S113*100</f>
        <v>0</v>
      </c>
    </row>
    <row r="114" s="142" customFormat="true" ht="24" hidden="false" customHeight="true" outlineLevel="0" collapsed="false">
      <c r="A114" s="136"/>
      <c r="B114" s="137"/>
      <c r="C114" s="138"/>
      <c r="D114" s="91"/>
      <c r="E114" s="92"/>
      <c r="F114" s="53" t="s">
        <v>191</v>
      </c>
      <c r="G114" s="53"/>
      <c r="H114" s="65" t="n">
        <v>20000</v>
      </c>
      <c r="I114" s="65"/>
      <c r="J114" s="65"/>
      <c r="K114" s="65"/>
      <c r="L114" s="65"/>
      <c r="M114" s="65"/>
      <c r="N114" s="65"/>
      <c r="O114" s="55" t="s">
        <v>183</v>
      </c>
      <c r="P114" s="66" t="s">
        <v>164</v>
      </c>
      <c r="Q114" s="66" t="s">
        <v>192</v>
      </c>
      <c r="R114" s="66" t="s">
        <v>19</v>
      </c>
      <c r="S114" s="73" t="n">
        <v>185</v>
      </c>
      <c r="T114" s="73" t="n">
        <v>167.33</v>
      </c>
      <c r="U114" s="58" t="n">
        <f aca="false">T114/S114*100</f>
        <v>90.4486486486487</v>
      </c>
    </row>
    <row r="115" s="142" customFormat="true" ht="25.5" hidden="false" customHeight="true" outlineLevel="0" collapsed="false">
      <c r="A115" s="136"/>
      <c r="B115" s="137"/>
      <c r="C115" s="138"/>
      <c r="D115" s="91"/>
      <c r="E115" s="92"/>
      <c r="F115" s="39" t="s">
        <v>193</v>
      </c>
      <c r="G115" s="39"/>
      <c r="H115" s="40"/>
      <c r="I115" s="40"/>
      <c r="J115" s="40"/>
      <c r="K115" s="40"/>
      <c r="L115" s="40"/>
      <c r="M115" s="65"/>
      <c r="N115" s="65" t="n">
        <f aca="false">M115-H115</f>
        <v>0</v>
      </c>
      <c r="O115" s="41" t="s">
        <v>183</v>
      </c>
      <c r="P115" s="42" t="s">
        <v>194</v>
      </c>
      <c r="Q115" s="42" t="s">
        <v>32</v>
      </c>
      <c r="R115" s="42" t="s">
        <v>19</v>
      </c>
      <c r="S115" s="43" t="n">
        <f aca="false">S117+S122+S120</f>
        <v>32807.5</v>
      </c>
      <c r="T115" s="43" t="n">
        <f aca="false">T117+T122+T120</f>
        <v>13890.75</v>
      </c>
      <c r="U115" s="44" t="n">
        <f aca="false">T115/S115*100</f>
        <v>42.3401661205517</v>
      </c>
    </row>
    <row r="116" s="142" customFormat="true" ht="25.5" hidden="false" customHeight="true" outlineLevel="0" collapsed="false">
      <c r="A116" s="136"/>
      <c r="B116" s="137"/>
      <c r="C116" s="138"/>
      <c r="D116" s="91"/>
      <c r="E116" s="92"/>
      <c r="F116" s="39" t="s">
        <v>195</v>
      </c>
      <c r="G116" s="39"/>
      <c r="H116" s="40"/>
      <c r="I116" s="40"/>
      <c r="J116" s="40"/>
      <c r="K116" s="40"/>
      <c r="L116" s="40"/>
      <c r="M116" s="40"/>
      <c r="N116" s="40"/>
      <c r="O116" s="41" t="s">
        <v>183</v>
      </c>
      <c r="P116" s="42" t="s">
        <v>196</v>
      </c>
      <c r="Q116" s="42" t="s">
        <v>32</v>
      </c>
      <c r="R116" s="42" t="s">
        <v>19</v>
      </c>
      <c r="S116" s="43" t="n">
        <f aca="false">S117+S120</f>
        <v>28179.8</v>
      </c>
      <c r="T116" s="43" t="n">
        <f aca="false">T117+T120</f>
        <v>11690.67</v>
      </c>
      <c r="U116" s="44" t="n">
        <f aca="false">T116/S116*100</f>
        <v>41.4859935130838</v>
      </c>
    </row>
    <row r="117" s="142" customFormat="true" ht="50.25" hidden="false" customHeight="true" outlineLevel="0" collapsed="false">
      <c r="A117" s="136"/>
      <c r="B117" s="137"/>
      <c r="C117" s="138"/>
      <c r="D117" s="91"/>
      <c r="E117" s="92"/>
      <c r="F117" s="53" t="s">
        <v>184</v>
      </c>
      <c r="G117" s="53"/>
      <c r="H117" s="65" t="e">
        <f aca="false">H118+#REF!+#REF!</f>
        <v>#REF!</v>
      </c>
      <c r="I117" s="65" t="e">
        <f aca="false">I118+#REF!+#REF!</f>
        <v>#REF!</v>
      </c>
      <c r="J117" s="65" t="e">
        <f aca="false">J118+#REF!+#REF!</f>
        <v>#REF!</v>
      </c>
      <c r="K117" s="65" t="e">
        <f aca="false">K118+#REF!+#REF!</f>
        <v>#REF!</v>
      </c>
      <c r="L117" s="65" t="e">
        <f aca="false">L118+#REF!+#REF!</f>
        <v>#REF!</v>
      </c>
      <c r="M117" s="65" t="e">
        <f aca="false">M118+#REF!+#REF!</f>
        <v>#REF!</v>
      </c>
      <c r="N117" s="65" t="e">
        <f aca="false">N118+#REF!+#REF!</f>
        <v>#REF!</v>
      </c>
      <c r="O117" s="55" t="s">
        <v>183</v>
      </c>
      <c r="P117" s="66" t="s">
        <v>196</v>
      </c>
      <c r="Q117" s="66" t="s">
        <v>185</v>
      </c>
      <c r="R117" s="66" t="s">
        <v>19</v>
      </c>
      <c r="S117" s="73" t="n">
        <f aca="false">S118+S119</f>
        <v>27894.8</v>
      </c>
      <c r="T117" s="73" t="n">
        <f aca="false">T118+T119</f>
        <v>11690.67</v>
      </c>
      <c r="U117" s="58" t="n">
        <f aca="false">T117/S117*100</f>
        <v>41.9098541663679</v>
      </c>
    </row>
    <row r="118" s="142" customFormat="true" ht="54" hidden="false" customHeight="true" outlineLevel="0" collapsed="false">
      <c r="A118" s="136"/>
      <c r="B118" s="137"/>
      <c r="C118" s="138"/>
      <c r="D118" s="91"/>
      <c r="E118" s="92"/>
      <c r="F118" s="53" t="s">
        <v>197</v>
      </c>
      <c r="G118" s="53"/>
      <c r="H118" s="65" t="n">
        <f aca="false">132722+3788</f>
        <v>136510</v>
      </c>
      <c r="I118" s="65"/>
      <c r="J118" s="65"/>
      <c r="K118" s="65" t="n">
        <v>3473</v>
      </c>
      <c r="L118" s="65"/>
      <c r="M118" s="65" t="n">
        <f aca="false">H118+I118+J118+K118+L118</f>
        <v>139983</v>
      </c>
      <c r="N118" s="65" t="n">
        <f aca="false">M118-H118</f>
        <v>3473</v>
      </c>
      <c r="O118" s="55" t="s">
        <v>183</v>
      </c>
      <c r="P118" s="66" t="s">
        <v>196</v>
      </c>
      <c r="Q118" s="66" t="s">
        <v>186</v>
      </c>
      <c r="R118" s="66" t="s">
        <v>19</v>
      </c>
      <c r="S118" s="73" t="n">
        <v>18882.6</v>
      </c>
      <c r="T118" s="73" t="n">
        <v>8318.01</v>
      </c>
      <c r="U118" s="58" t="n">
        <f aca="false">T118/S118*100</f>
        <v>44.0511899844301</v>
      </c>
    </row>
    <row r="119" s="142" customFormat="true" ht="53.25" hidden="false" customHeight="true" outlineLevel="0" collapsed="false">
      <c r="A119" s="136"/>
      <c r="B119" s="137"/>
      <c r="C119" s="138"/>
      <c r="D119" s="91"/>
      <c r="E119" s="92"/>
      <c r="F119" s="53" t="s">
        <v>198</v>
      </c>
      <c r="G119" s="53"/>
      <c r="H119" s="55" t="s">
        <v>127</v>
      </c>
      <c r="I119" s="66" t="s">
        <v>196</v>
      </c>
      <c r="J119" s="66" t="s">
        <v>199</v>
      </c>
      <c r="K119" s="66" t="s">
        <v>200</v>
      </c>
      <c r="L119" s="145" t="e">
        <f aca="false">#REF!</f>
        <v>#REF!</v>
      </c>
      <c r="M119" s="65"/>
      <c r="N119" s="65"/>
      <c r="O119" s="55" t="s">
        <v>183</v>
      </c>
      <c r="P119" s="66" t="s">
        <v>196</v>
      </c>
      <c r="Q119" s="66" t="s">
        <v>201</v>
      </c>
      <c r="R119" s="66" t="s">
        <v>19</v>
      </c>
      <c r="S119" s="73" t="n">
        <v>9012.2</v>
      </c>
      <c r="T119" s="73" t="n">
        <v>3372.66</v>
      </c>
      <c r="U119" s="58" t="n">
        <f aca="false">T119/S119*100</f>
        <v>37.423270677526</v>
      </c>
    </row>
    <row r="120" s="142" customFormat="true" ht="36" hidden="false" customHeight="true" outlineLevel="0" collapsed="false">
      <c r="A120" s="136"/>
      <c r="B120" s="137"/>
      <c r="C120" s="138"/>
      <c r="D120" s="91"/>
      <c r="E120" s="92"/>
      <c r="F120" s="53" t="s">
        <v>63</v>
      </c>
      <c r="G120" s="53"/>
      <c r="H120" s="65"/>
      <c r="I120" s="40"/>
      <c r="J120" s="40"/>
      <c r="K120" s="40"/>
      <c r="L120" s="40"/>
      <c r="M120" s="65"/>
      <c r="N120" s="65"/>
      <c r="O120" s="55" t="s">
        <v>183</v>
      </c>
      <c r="P120" s="66" t="s">
        <v>196</v>
      </c>
      <c r="Q120" s="66" t="s">
        <v>64</v>
      </c>
      <c r="R120" s="66" t="s">
        <v>19</v>
      </c>
      <c r="S120" s="73" t="n">
        <v>285</v>
      </c>
      <c r="T120" s="73" t="n">
        <v>0</v>
      </c>
      <c r="U120" s="58" t="n">
        <f aca="false">T120/S120*100</f>
        <v>0</v>
      </c>
    </row>
    <row r="121" s="142" customFormat="true" ht="51" hidden="false" customHeight="true" outlineLevel="0" collapsed="false">
      <c r="A121" s="136"/>
      <c r="B121" s="137"/>
      <c r="C121" s="138"/>
      <c r="D121" s="91"/>
      <c r="E121" s="92"/>
      <c r="F121" s="53" t="s">
        <v>141</v>
      </c>
      <c r="G121" s="53"/>
      <c r="H121" s="65"/>
      <c r="I121" s="40"/>
      <c r="J121" s="40"/>
      <c r="K121" s="40"/>
      <c r="L121" s="40"/>
      <c r="M121" s="65"/>
      <c r="N121" s="65"/>
      <c r="O121" s="55" t="s">
        <v>183</v>
      </c>
      <c r="P121" s="66" t="s">
        <v>196</v>
      </c>
      <c r="Q121" s="66" t="s">
        <v>142</v>
      </c>
      <c r="R121" s="66" t="s">
        <v>19</v>
      </c>
      <c r="S121" s="73" t="n">
        <v>285</v>
      </c>
      <c r="T121" s="73" t="n">
        <v>0</v>
      </c>
      <c r="U121" s="58" t="n">
        <f aca="false">T121/S121*100</f>
        <v>0</v>
      </c>
    </row>
    <row r="122" s="142" customFormat="true" ht="32.25" hidden="false" customHeight="true" outlineLevel="0" collapsed="false">
      <c r="A122" s="136"/>
      <c r="B122" s="137"/>
      <c r="C122" s="138"/>
      <c r="D122" s="91"/>
      <c r="E122" s="92"/>
      <c r="F122" s="39" t="s">
        <v>202</v>
      </c>
      <c r="G122" s="39"/>
      <c r="H122" s="40"/>
      <c r="I122" s="40"/>
      <c r="J122" s="40"/>
      <c r="K122" s="40"/>
      <c r="L122" s="40"/>
      <c r="M122" s="40"/>
      <c r="N122" s="40"/>
      <c r="O122" s="41" t="s">
        <v>183</v>
      </c>
      <c r="P122" s="42" t="s">
        <v>203</v>
      </c>
      <c r="Q122" s="42" t="s">
        <v>32</v>
      </c>
      <c r="R122" s="42" t="s">
        <v>19</v>
      </c>
      <c r="S122" s="43" t="n">
        <f aca="false">S124</f>
        <v>4627.7</v>
      </c>
      <c r="T122" s="43" t="n">
        <f aca="false">T124</f>
        <v>2200.08</v>
      </c>
      <c r="U122" s="44" t="n">
        <f aca="false">T122/S122*100</f>
        <v>47.5415433152538</v>
      </c>
    </row>
    <row r="123" s="142" customFormat="true" ht="50.25" hidden="false" customHeight="true" outlineLevel="0" collapsed="false">
      <c r="A123" s="136"/>
      <c r="B123" s="137"/>
      <c r="C123" s="138"/>
      <c r="D123" s="91"/>
      <c r="E123" s="92"/>
      <c r="F123" s="53" t="s">
        <v>184</v>
      </c>
      <c r="G123" s="53"/>
      <c r="H123" s="65"/>
      <c r="I123" s="65"/>
      <c r="J123" s="65"/>
      <c r="K123" s="65"/>
      <c r="L123" s="65"/>
      <c r="M123" s="65"/>
      <c r="N123" s="65"/>
      <c r="O123" s="55" t="s">
        <v>183</v>
      </c>
      <c r="P123" s="66" t="s">
        <v>203</v>
      </c>
      <c r="Q123" s="66" t="s">
        <v>185</v>
      </c>
      <c r="R123" s="66" t="s">
        <v>19</v>
      </c>
      <c r="S123" s="73" t="n">
        <f aca="false">S124</f>
        <v>4627.7</v>
      </c>
      <c r="T123" s="73" t="n">
        <f aca="false">T124</f>
        <v>2200.08</v>
      </c>
      <c r="U123" s="58" t="n">
        <f aca="false">T123/S123*100</f>
        <v>47.5415433152538</v>
      </c>
    </row>
    <row r="124" s="142" customFormat="true" ht="48.75" hidden="false" customHeight="true" outlineLevel="0" collapsed="false">
      <c r="A124" s="136"/>
      <c r="B124" s="137"/>
      <c r="C124" s="138"/>
      <c r="D124" s="91"/>
      <c r="E124" s="92"/>
      <c r="F124" s="112" t="s">
        <v>172</v>
      </c>
      <c r="G124" s="112"/>
      <c r="H124" s="65"/>
      <c r="I124" s="65"/>
      <c r="J124" s="65"/>
      <c r="K124" s="65"/>
      <c r="L124" s="65"/>
      <c r="M124" s="65"/>
      <c r="N124" s="65"/>
      <c r="O124" s="55" t="s">
        <v>183</v>
      </c>
      <c r="P124" s="66" t="s">
        <v>203</v>
      </c>
      <c r="Q124" s="66" t="s">
        <v>204</v>
      </c>
      <c r="R124" s="66" t="s">
        <v>19</v>
      </c>
      <c r="S124" s="73" t="n">
        <v>4627.7</v>
      </c>
      <c r="T124" s="73" t="n">
        <v>2200.08</v>
      </c>
      <c r="U124" s="58" t="n">
        <f aca="false">T124/S124*100</f>
        <v>47.5415433152538</v>
      </c>
    </row>
    <row r="125" s="142" customFormat="true" ht="56.25" hidden="false" customHeight="true" outlineLevel="0" collapsed="false">
      <c r="A125" s="136"/>
      <c r="B125" s="137"/>
      <c r="C125" s="138"/>
      <c r="D125" s="91"/>
      <c r="E125" s="92"/>
      <c r="F125" s="29" t="s">
        <v>205</v>
      </c>
      <c r="G125" s="29"/>
      <c r="H125" s="143"/>
      <c r="I125" s="144"/>
      <c r="J125" s="144"/>
      <c r="K125" s="144"/>
      <c r="L125" s="144"/>
      <c r="M125" s="144"/>
      <c r="N125" s="144"/>
      <c r="O125" s="68" t="s">
        <v>206</v>
      </c>
      <c r="P125" s="30" t="s">
        <v>15</v>
      </c>
      <c r="Q125" s="30" t="s">
        <v>32</v>
      </c>
      <c r="R125" s="30" t="s">
        <v>19</v>
      </c>
      <c r="S125" s="34" t="n">
        <f aca="false">S126+S134+S149+S179+S130</f>
        <v>80052.8547</v>
      </c>
      <c r="T125" s="34" t="n">
        <f aca="false">T126+T134+T149+T179+T130</f>
        <v>23345.71</v>
      </c>
      <c r="U125" s="34" t="n">
        <f aca="false">T125/S125*100</f>
        <v>29.1628700656443</v>
      </c>
    </row>
    <row r="126" s="142" customFormat="true" ht="32.25" hidden="false" customHeight="true" outlineLevel="0" collapsed="false">
      <c r="A126" s="136"/>
      <c r="B126" s="137"/>
      <c r="C126" s="138"/>
      <c r="D126" s="91"/>
      <c r="E126" s="92"/>
      <c r="F126" s="39" t="s">
        <v>22</v>
      </c>
      <c r="G126" s="39"/>
      <c r="H126" s="41"/>
      <c r="I126" s="42"/>
      <c r="J126" s="42"/>
      <c r="K126" s="41"/>
      <c r="L126" s="65"/>
      <c r="M126" s="65"/>
      <c r="N126" s="65"/>
      <c r="O126" s="41" t="s">
        <v>206</v>
      </c>
      <c r="P126" s="42" t="s">
        <v>20</v>
      </c>
      <c r="Q126" s="42" t="s">
        <v>32</v>
      </c>
      <c r="R126" s="41" t="s">
        <v>19</v>
      </c>
      <c r="S126" s="43" t="n">
        <f aca="false">S127</f>
        <v>14640.74</v>
      </c>
      <c r="T126" s="43" t="n">
        <f aca="false">T127</f>
        <v>6087.22</v>
      </c>
      <c r="U126" s="44" t="n">
        <f aca="false">T126/S126*100</f>
        <v>41.5772700013797</v>
      </c>
    </row>
    <row r="127" s="142" customFormat="true" ht="23.25" hidden="false" customHeight="true" outlineLevel="0" collapsed="false">
      <c r="A127" s="136"/>
      <c r="B127" s="137"/>
      <c r="C127" s="138"/>
      <c r="D127" s="91"/>
      <c r="E127" s="92"/>
      <c r="F127" s="39" t="s">
        <v>62</v>
      </c>
      <c r="G127" s="39"/>
      <c r="H127" s="40" t="e">
        <f aca="false">#REF!+#REF!+#REF!+#REF!+#REF!+#REF!+#REF!+#REF!+#REF!+#REF!+#REF!+#REF!+#REF!+#REF!+#REF!</f>
        <v>#REF!</v>
      </c>
      <c r="I127" s="40" t="e">
        <f aca="false">#REF!+#REF!+#REF!+#REF!+#REF!+#REF!+#REF!+#REF!+#REF!+#REF!+#REF!+#REF!+#REF!+#REF!+#REF!+#REF!+#REF!+#REF!</f>
        <v>#REF!</v>
      </c>
      <c r="J127" s="40" t="e">
        <f aca="false">#REF!+#REF!+#REF!+#REF!+#REF!+#REF!+#REF!+#REF!+#REF!+#REF!+#REF!+#REF!+#REF!+#REF!+#REF!+#REF!+#REF!+#REF!</f>
        <v>#REF!</v>
      </c>
      <c r="K127" s="40" t="e">
        <f aca="false">#REF!+#REF!+#REF!+#REF!+#REF!+#REF!+#REF!+#REF!+#REF!+#REF!+#REF!+#REF!+#REF!+#REF!+#REF!+#REF!+#REF!+#REF!</f>
        <v>#REF!</v>
      </c>
      <c r="L127" s="40" t="e">
        <f aca="false">#REF!+#REF!+#REF!+#REF!+#REF!+#REF!+#REF!+#REF!+#REF!+#REF!+#REF!+#REF!+#REF!+#REF!+#REF!+#REF!+#REF!+#REF!</f>
        <v>#REF!</v>
      </c>
      <c r="M127" s="40" t="e">
        <f aca="false">#REF!+#REF!+#REF!+#REF!+#REF!+#REF!+#REF!+#REF!+#REF!+#REF!+#REF!+#REF!+#REF!+#REF!+#REF!+#REF!+#REF!+#REF!</f>
        <v>#REF!</v>
      </c>
      <c r="N127" s="40" t="e">
        <f aca="false">#REF!+#REF!+#REF!+#REF!+#REF!+#REF!+#REF!+#REF!+#REF!+#REF!+#REF!+#REF!+#REF!+#REF!+#REF!+#REF!+#REF!+#REF!</f>
        <v>#REF!</v>
      </c>
      <c r="O127" s="41" t="s">
        <v>206</v>
      </c>
      <c r="P127" s="42" t="s">
        <v>54</v>
      </c>
      <c r="Q127" s="42" t="s">
        <v>32</v>
      </c>
      <c r="R127" s="42" t="s">
        <v>19</v>
      </c>
      <c r="S127" s="62" t="n">
        <f aca="false">S128</f>
        <v>14640.74</v>
      </c>
      <c r="T127" s="62" t="n">
        <f aca="false">T128</f>
        <v>6087.22</v>
      </c>
      <c r="U127" s="44" t="n">
        <f aca="false">T127/S127*100</f>
        <v>41.5772700013797</v>
      </c>
    </row>
    <row r="128" s="142" customFormat="true" ht="32.25" hidden="false" customHeight="true" outlineLevel="0" collapsed="false">
      <c r="A128" s="136"/>
      <c r="B128" s="137"/>
      <c r="C128" s="138"/>
      <c r="D128" s="91"/>
      <c r="E128" s="92"/>
      <c r="F128" s="53" t="s">
        <v>63</v>
      </c>
      <c r="G128" s="53"/>
      <c r="H128" s="53"/>
      <c r="I128" s="65"/>
      <c r="J128" s="65"/>
      <c r="K128" s="65"/>
      <c r="L128" s="65"/>
      <c r="M128" s="65"/>
      <c r="N128" s="65"/>
      <c r="O128" s="55" t="s">
        <v>206</v>
      </c>
      <c r="P128" s="66" t="s">
        <v>54</v>
      </c>
      <c r="Q128" s="66" t="s">
        <v>64</v>
      </c>
      <c r="R128" s="66" t="s">
        <v>19</v>
      </c>
      <c r="S128" s="67" t="n">
        <f aca="false">S129</f>
        <v>14640.74</v>
      </c>
      <c r="T128" s="67" t="n">
        <f aca="false">T129</f>
        <v>6087.22</v>
      </c>
      <c r="U128" s="58" t="n">
        <f aca="false">T128/S128*100</f>
        <v>41.5772700013797</v>
      </c>
    </row>
    <row r="129" s="142" customFormat="true" ht="60" hidden="false" customHeight="true" outlineLevel="0" collapsed="false">
      <c r="A129" s="136"/>
      <c r="B129" s="137"/>
      <c r="C129" s="138"/>
      <c r="D129" s="91"/>
      <c r="E129" s="92"/>
      <c r="F129" s="146" t="s">
        <v>197</v>
      </c>
      <c r="G129" s="146"/>
      <c r="H129" s="108"/>
      <c r="I129" s="65"/>
      <c r="J129" s="65"/>
      <c r="K129" s="65"/>
      <c r="L129" s="65"/>
      <c r="M129" s="65"/>
      <c r="N129" s="65"/>
      <c r="O129" s="55" t="s">
        <v>206</v>
      </c>
      <c r="P129" s="66" t="s">
        <v>54</v>
      </c>
      <c r="Q129" s="66" t="s">
        <v>207</v>
      </c>
      <c r="R129" s="147" t="s">
        <v>19</v>
      </c>
      <c r="S129" s="73" t="n">
        <v>14640.74</v>
      </c>
      <c r="T129" s="73" t="n">
        <v>6087.22</v>
      </c>
      <c r="U129" s="58" t="n">
        <f aca="false">T129/S129*100</f>
        <v>41.5772700013797</v>
      </c>
    </row>
    <row r="130" s="142" customFormat="true" ht="47.25" hidden="false" customHeight="true" outlineLevel="0" collapsed="false">
      <c r="A130" s="136"/>
      <c r="B130" s="137"/>
      <c r="C130" s="138"/>
      <c r="D130" s="91"/>
      <c r="E130" s="92"/>
      <c r="F130" s="110" t="s">
        <v>208</v>
      </c>
      <c r="G130" s="110"/>
      <c r="H130" s="40"/>
      <c r="I130" s="40"/>
      <c r="J130" s="40"/>
      <c r="K130" s="40"/>
      <c r="L130" s="40"/>
      <c r="M130" s="40"/>
      <c r="N130" s="40"/>
      <c r="O130" s="41" t="s">
        <v>206</v>
      </c>
      <c r="P130" s="42" t="s">
        <v>209</v>
      </c>
      <c r="Q130" s="42" t="s">
        <v>32</v>
      </c>
      <c r="R130" s="42" t="s">
        <v>19</v>
      </c>
      <c r="S130" s="103" t="n">
        <f aca="false">S131</f>
        <v>300</v>
      </c>
      <c r="T130" s="103" t="n">
        <f aca="false">T131</f>
        <v>277.69</v>
      </c>
      <c r="U130" s="44" t="n">
        <f aca="false">T130/S130*100</f>
        <v>92.5633333333333</v>
      </c>
    </row>
    <row r="131" s="142" customFormat="true" ht="62.25" hidden="false" customHeight="true" outlineLevel="0" collapsed="false">
      <c r="A131" s="136"/>
      <c r="B131" s="137"/>
      <c r="C131" s="138"/>
      <c r="D131" s="91"/>
      <c r="E131" s="92"/>
      <c r="F131" s="96" t="s">
        <v>210</v>
      </c>
      <c r="G131" s="96"/>
      <c r="H131" s="40"/>
      <c r="I131" s="40"/>
      <c r="J131" s="40"/>
      <c r="K131" s="40"/>
      <c r="L131" s="40"/>
      <c r="M131" s="40"/>
      <c r="N131" s="40"/>
      <c r="O131" s="55" t="s">
        <v>206</v>
      </c>
      <c r="P131" s="66" t="s">
        <v>211</v>
      </c>
      <c r="Q131" s="66" t="s">
        <v>32</v>
      </c>
      <c r="R131" s="66" t="s">
        <v>19</v>
      </c>
      <c r="S131" s="104" t="n">
        <f aca="false">S132</f>
        <v>300</v>
      </c>
      <c r="T131" s="104" t="n">
        <f aca="false">T132</f>
        <v>277.69</v>
      </c>
      <c r="U131" s="58" t="n">
        <f aca="false">T131/S131*100</f>
        <v>92.5633333333333</v>
      </c>
    </row>
    <row r="132" s="142" customFormat="true" ht="87.75" hidden="false" customHeight="true" outlineLevel="0" collapsed="false">
      <c r="A132" s="136"/>
      <c r="B132" s="137"/>
      <c r="C132" s="138"/>
      <c r="D132" s="91"/>
      <c r="E132" s="92"/>
      <c r="F132" s="96" t="s">
        <v>212</v>
      </c>
      <c r="G132" s="96"/>
      <c r="H132" s="40"/>
      <c r="I132" s="40"/>
      <c r="J132" s="40"/>
      <c r="K132" s="40"/>
      <c r="L132" s="40"/>
      <c r="M132" s="40"/>
      <c r="N132" s="40"/>
      <c r="O132" s="55" t="s">
        <v>206</v>
      </c>
      <c r="P132" s="66" t="s">
        <v>211</v>
      </c>
      <c r="Q132" s="66" t="s">
        <v>213</v>
      </c>
      <c r="R132" s="66" t="s">
        <v>19</v>
      </c>
      <c r="S132" s="104" t="n">
        <v>300</v>
      </c>
      <c r="T132" s="104" t="n">
        <v>277.69</v>
      </c>
      <c r="U132" s="58" t="n">
        <f aca="false">T132/S132*100</f>
        <v>92.5633333333333</v>
      </c>
    </row>
    <row r="133" s="142" customFormat="true" ht="48.75" hidden="false" customHeight="true" outlineLevel="0" collapsed="false">
      <c r="A133" s="136"/>
      <c r="B133" s="137"/>
      <c r="C133" s="138"/>
      <c r="D133" s="91"/>
      <c r="E133" s="92"/>
      <c r="F133" s="96" t="s">
        <v>214</v>
      </c>
      <c r="G133" s="96"/>
      <c r="H133" s="40"/>
      <c r="I133" s="40"/>
      <c r="J133" s="40"/>
      <c r="K133" s="40"/>
      <c r="L133" s="40"/>
      <c r="M133" s="40"/>
      <c r="N133" s="40"/>
      <c r="O133" s="55" t="s">
        <v>206</v>
      </c>
      <c r="P133" s="66" t="s">
        <v>211</v>
      </c>
      <c r="Q133" s="66" t="s">
        <v>215</v>
      </c>
      <c r="R133" s="66" t="s">
        <v>19</v>
      </c>
      <c r="S133" s="104" t="n">
        <v>300</v>
      </c>
      <c r="T133" s="104" t="n">
        <v>277.69</v>
      </c>
      <c r="U133" s="58" t="n">
        <f aca="false">T133/S133*100</f>
        <v>92.5633333333333</v>
      </c>
    </row>
    <row r="134" s="142" customFormat="true" ht="18.75" hidden="false" customHeight="true" outlineLevel="0" collapsed="false">
      <c r="A134" s="136"/>
      <c r="B134" s="137"/>
      <c r="C134" s="138"/>
      <c r="D134" s="91"/>
      <c r="E134" s="92"/>
      <c r="F134" s="39" t="s">
        <v>80</v>
      </c>
      <c r="G134" s="39"/>
      <c r="H134" s="40"/>
      <c r="I134" s="40"/>
      <c r="J134" s="40"/>
      <c r="K134" s="40"/>
      <c r="L134" s="40"/>
      <c r="M134" s="65"/>
      <c r="N134" s="65" t="n">
        <f aca="false">M134-H134</f>
        <v>0</v>
      </c>
      <c r="O134" s="41" t="s">
        <v>206</v>
      </c>
      <c r="P134" s="42" t="s">
        <v>79</v>
      </c>
      <c r="Q134" s="42" t="s">
        <v>32</v>
      </c>
      <c r="R134" s="42" t="s">
        <v>19</v>
      </c>
      <c r="S134" s="43" t="n">
        <f aca="false">S138+S135</f>
        <v>11755.5</v>
      </c>
      <c r="T134" s="43" t="n">
        <f aca="false">T138+T135</f>
        <v>2861.36</v>
      </c>
      <c r="U134" s="44" t="n">
        <f aca="false">T134/S134*100</f>
        <v>24.3406065246055</v>
      </c>
    </row>
    <row r="135" s="142" customFormat="true" ht="21.75" hidden="false" customHeight="true" outlineLevel="0" collapsed="false">
      <c r="A135" s="136"/>
      <c r="B135" s="137"/>
      <c r="C135" s="138"/>
      <c r="D135" s="91"/>
      <c r="E135" s="92"/>
      <c r="F135" s="39" t="s">
        <v>216</v>
      </c>
      <c r="G135" s="39"/>
      <c r="H135" s="40"/>
      <c r="I135" s="40"/>
      <c r="J135" s="40"/>
      <c r="K135" s="40"/>
      <c r="L135" s="40"/>
      <c r="M135" s="40"/>
      <c r="N135" s="40"/>
      <c r="O135" s="41" t="s">
        <v>206</v>
      </c>
      <c r="P135" s="42" t="s">
        <v>217</v>
      </c>
      <c r="Q135" s="42" t="s">
        <v>32</v>
      </c>
      <c r="R135" s="42" t="s">
        <v>218</v>
      </c>
      <c r="S135" s="43" t="n">
        <f aca="false">S136</f>
        <v>50</v>
      </c>
      <c r="T135" s="43" t="n">
        <f aca="false">T136</f>
        <v>14.51</v>
      </c>
      <c r="U135" s="44" t="n">
        <f aca="false">T135/S135*100</f>
        <v>29.02</v>
      </c>
    </row>
    <row r="136" s="142" customFormat="true" ht="44.25" hidden="false" customHeight="true" outlineLevel="0" collapsed="false">
      <c r="A136" s="136"/>
      <c r="B136" s="137"/>
      <c r="C136" s="138"/>
      <c r="D136" s="91"/>
      <c r="E136" s="92"/>
      <c r="F136" s="22" t="s">
        <v>219</v>
      </c>
      <c r="G136" s="22"/>
      <c r="H136" s="40"/>
      <c r="I136" s="40"/>
      <c r="J136" s="40"/>
      <c r="K136" s="40"/>
      <c r="L136" s="40"/>
      <c r="M136" s="65"/>
      <c r="N136" s="65"/>
      <c r="O136" s="55" t="s">
        <v>206</v>
      </c>
      <c r="P136" s="66" t="s">
        <v>217</v>
      </c>
      <c r="Q136" s="66" t="s">
        <v>220</v>
      </c>
      <c r="R136" s="66" t="s">
        <v>19</v>
      </c>
      <c r="S136" s="73" t="n">
        <f aca="false">S137</f>
        <v>50</v>
      </c>
      <c r="T136" s="73" t="n">
        <f aca="false">T137</f>
        <v>14.51</v>
      </c>
      <c r="U136" s="58" t="n">
        <f aca="false">T136/S136*100</f>
        <v>29.02</v>
      </c>
    </row>
    <row r="137" s="142" customFormat="true" ht="51" hidden="false" customHeight="true" outlineLevel="0" collapsed="false">
      <c r="A137" s="136"/>
      <c r="B137" s="137"/>
      <c r="C137" s="138"/>
      <c r="D137" s="91"/>
      <c r="E137" s="92"/>
      <c r="F137" s="53" t="s">
        <v>221</v>
      </c>
      <c r="G137" s="53"/>
      <c r="H137" s="40"/>
      <c r="I137" s="40"/>
      <c r="J137" s="40"/>
      <c r="K137" s="40"/>
      <c r="L137" s="40"/>
      <c r="M137" s="65"/>
      <c r="N137" s="65"/>
      <c r="O137" s="55" t="s">
        <v>206</v>
      </c>
      <c r="P137" s="66" t="s">
        <v>217</v>
      </c>
      <c r="Q137" s="66" t="s">
        <v>222</v>
      </c>
      <c r="R137" s="66" t="s">
        <v>19</v>
      </c>
      <c r="S137" s="73" t="n">
        <v>50</v>
      </c>
      <c r="T137" s="73" t="n">
        <v>14.51</v>
      </c>
      <c r="U137" s="58" t="n">
        <f aca="false">T137/S137*100</f>
        <v>29.02</v>
      </c>
    </row>
    <row r="138" s="142" customFormat="true" ht="22.5" hidden="false" customHeight="true" outlineLevel="0" collapsed="false">
      <c r="A138" s="136"/>
      <c r="B138" s="137"/>
      <c r="C138" s="138"/>
      <c r="D138" s="91"/>
      <c r="E138" s="92"/>
      <c r="F138" s="39" t="s">
        <v>223</v>
      </c>
      <c r="G138" s="39"/>
      <c r="H138" s="40"/>
      <c r="I138" s="40"/>
      <c r="J138" s="40"/>
      <c r="K138" s="40"/>
      <c r="L138" s="40"/>
      <c r="M138" s="40"/>
      <c r="N138" s="40"/>
      <c r="O138" s="41" t="s">
        <v>206</v>
      </c>
      <c r="P138" s="42" t="s">
        <v>224</v>
      </c>
      <c r="Q138" s="42" t="s">
        <v>32</v>
      </c>
      <c r="R138" s="42" t="s">
        <v>19</v>
      </c>
      <c r="S138" s="43" t="n">
        <f aca="false">S139+S144+S147</f>
        <v>11705.5</v>
      </c>
      <c r="T138" s="43" t="n">
        <f aca="false">T139+T144+T147</f>
        <v>2846.85</v>
      </c>
      <c r="U138" s="44" t="n">
        <f aca="false">T138/S138*100</f>
        <v>24.320618512665</v>
      </c>
    </row>
    <row r="139" s="142" customFormat="true" ht="47.25" hidden="false" customHeight="true" outlineLevel="0" collapsed="false">
      <c r="A139" s="136"/>
      <c r="B139" s="137"/>
      <c r="C139" s="138"/>
      <c r="D139" s="91"/>
      <c r="E139" s="92"/>
      <c r="F139" s="22" t="s">
        <v>219</v>
      </c>
      <c r="G139" s="22"/>
      <c r="H139" s="65"/>
      <c r="I139" s="40"/>
      <c r="J139" s="40"/>
      <c r="K139" s="40"/>
      <c r="L139" s="40"/>
      <c r="M139" s="65"/>
      <c r="N139" s="65"/>
      <c r="O139" s="55" t="s">
        <v>206</v>
      </c>
      <c r="P139" s="66" t="s">
        <v>224</v>
      </c>
      <c r="Q139" s="66" t="s">
        <v>220</v>
      </c>
      <c r="R139" s="66" t="s">
        <v>19</v>
      </c>
      <c r="S139" s="73" t="n">
        <f aca="false">S140</f>
        <v>8992.3</v>
      </c>
      <c r="T139" s="73" t="n">
        <f aca="false">T140</f>
        <v>2846.85</v>
      </c>
      <c r="U139" s="58" t="n">
        <f aca="false">T139/S139*100</f>
        <v>31.6587524882399</v>
      </c>
    </row>
    <row r="140" s="142" customFormat="true" ht="45.75" hidden="false" customHeight="true" outlineLevel="0" collapsed="false">
      <c r="A140" s="136"/>
      <c r="B140" s="137"/>
      <c r="C140" s="138"/>
      <c r="D140" s="91"/>
      <c r="E140" s="92"/>
      <c r="F140" s="22" t="s">
        <v>225</v>
      </c>
      <c r="G140" s="22"/>
      <c r="H140" s="65"/>
      <c r="I140" s="40"/>
      <c r="J140" s="40"/>
      <c r="K140" s="40"/>
      <c r="L140" s="40"/>
      <c r="M140" s="65"/>
      <c r="N140" s="65"/>
      <c r="O140" s="55" t="s">
        <v>206</v>
      </c>
      <c r="P140" s="66" t="s">
        <v>224</v>
      </c>
      <c r="Q140" s="66" t="s">
        <v>226</v>
      </c>
      <c r="R140" s="66" t="s">
        <v>19</v>
      </c>
      <c r="S140" s="73" t="n">
        <f aca="false">S141+S142+S143</f>
        <v>8992.3</v>
      </c>
      <c r="T140" s="73" t="n">
        <f aca="false">T141+T142+T143</f>
        <v>2846.85</v>
      </c>
      <c r="U140" s="58" t="n">
        <f aca="false">T140/S140*100</f>
        <v>31.6587524882399</v>
      </c>
    </row>
    <row r="141" s="142" customFormat="true" ht="82.5" hidden="false" customHeight="true" outlineLevel="0" collapsed="false">
      <c r="A141" s="136"/>
      <c r="B141" s="137"/>
      <c r="C141" s="138"/>
      <c r="D141" s="91"/>
      <c r="E141" s="92"/>
      <c r="F141" s="53" t="s">
        <v>227</v>
      </c>
      <c r="G141" s="53"/>
      <c r="H141" s="65"/>
      <c r="I141" s="40"/>
      <c r="J141" s="40"/>
      <c r="K141" s="40"/>
      <c r="L141" s="40"/>
      <c r="M141" s="65"/>
      <c r="N141" s="65"/>
      <c r="O141" s="55" t="s">
        <v>206</v>
      </c>
      <c r="P141" s="66" t="s">
        <v>224</v>
      </c>
      <c r="Q141" s="66" t="s">
        <v>228</v>
      </c>
      <c r="R141" s="66" t="s">
        <v>19</v>
      </c>
      <c r="S141" s="73" t="n">
        <v>7592.3</v>
      </c>
      <c r="T141" s="73" t="n">
        <v>2846.85</v>
      </c>
      <c r="U141" s="58" t="n">
        <f aca="false">T141/S141*100</f>
        <v>37.4965425496885</v>
      </c>
    </row>
    <row r="142" s="142" customFormat="true" ht="120" hidden="false" customHeight="true" outlineLevel="0" collapsed="false">
      <c r="A142" s="136"/>
      <c r="B142" s="137"/>
      <c r="C142" s="138"/>
      <c r="D142" s="91"/>
      <c r="E142" s="92"/>
      <c r="F142" s="53" t="s">
        <v>229</v>
      </c>
      <c r="G142" s="53"/>
      <c r="H142" s="65"/>
      <c r="I142" s="40"/>
      <c r="J142" s="40"/>
      <c r="K142" s="40"/>
      <c r="L142" s="40"/>
      <c r="M142" s="65"/>
      <c r="N142" s="65"/>
      <c r="O142" s="55" t="s">
        <v>206</v>
      </c>
      <c r="P142" s="66" t="s">
        <v>224</v>
      </c>
      <c r="Q142" s="66" t="s">
        <v>230</v>
      </c>
      <c r="R142" s="66" t="s">
        <v>19</v>
      </c>
      <c r="S142" s="73" t="n">
        <v>1400</v>
      </c>
      <c r="T142" s="73" t="n">
        <v>0</v>
      </c>
      <c r="U142" s="58" t="n">
        <f aca="false">T142/S142*100</f>
        <v>0</v>
      </c>
    </row>
    <row r="143" s="142" customFormat="true" ht="146.25" hidden="false" customHeight="true" outlineLevel="0" collapsed="false">
      <c r="A143" s="136"/>
      <c r="B143" s="137"/>
      <c r="C143" s="138"/>
      <c r="D143" s="91"/>
      <c r="E143" s="92"/>
      <c r="F143" s="67" t="s">
        <v>231</v>
      </c>
      <c r="G143" s="67"/>
      <c r="H143" s="65"/>
      <c r="I143" s="40"/>
      <c r="J143" s="40"/>
      <c r="K143" s="40"/>
      <c r="L143" s="40"/>
      <c r="M143" s="65"/>
      <c r="N143" s="65"/>
      <c r="O143" s="55" t="s">
        <v>206</v>
      </c>
      <c r="P143" s="66" t="s">
        <v>224</v>
      </c>
      <c r="Q143" s="66" t="s">
        <v>232</v>
      </c>
      <c r="R143" s="66" t="s">
        <v>19</v>
      </c>
      <c r="S143" s="73" t="n">
        <v>0</v>
      </c>
      <c r="T143" s="73" t="n">
        <v>0</v>
      </c>
      <c r="U143" s="58" t="n">
        <v>0</v>
      </c>
    </row>
    <row r="144" s="142" customFormat="true" ht="51" hidden="false" customHeight="true" outlineLevel="0" collapsed="false">
      <c r="A144" s="136"/>
      <c r="B144" s="137"/>
      <c r="C144" s="138"/>
      <c r="D144" s="91"/>
      <c r="E144" s="92"/>
      <c r="F144" s="53" t="s">
        <v>233</v>
      </c>
      <c r="G144" s="53"/>
      <c r="H144" s="65"/>
      <c r="I144" s="40"/>
      <c r="J144" s="40"/>
      <c r="K144" s="40"/>
      <c r="L144" s="40"/>
      <c r="M144" s="65"/>
      <c r="N144" s="65"/>
      <c r="O144" s="55" t="s">
        <v>206</v>
      </c>
      <c r="P144" s="66" t="s">
        <v>224</v>
      </c>
      <c r="Q144" s="66" t="s">
        <v>234</v>
      </c>
      <c r="R144" s="66" t="s">
        <v>19</v>
      </c>
      <c r="S144" s="73" t="n">
        <f aca="false">S145+S146</f>
        <v>779.86</v>
      </c>
      <c r="T144" s="73" t="n">
        <f aca="false">T145+T146</f>
        <v>0</v>
      </c>
      <c r="U144" s="58" t="n">
        <f aca="false">T144/S144*100</f>
        <v>0</v>
      </c>
    </row>
    <row r="145" s="142" customFormat="true" ht="82.5" hidden="false" customHeight="true" outlineLevel="0" collapsed="false">
      <c r="A145" s="136"/>
      <c r="B145" s="137"/>
      <c r="C145" s="138"/>
      <c r="D145" s="91"/>
      <c r="E145" s="92"/>
      <c r="F145" s="53" t="s">
        <v>235</v>
      </c>
      <c r="G145" s="53"/>
      <c r="H145" s="65"/>
      <c r="I145" s="40"/>
      <c r="J145" s="40"/>
      <c r="K145" s="40"/>
      <c r="L145" s="40"/>
      <c r="M145" s="65"/>
      <c r="N145" s="65"/>
      <c r="O145" s="55" t="s">
        <v>206</v>
      </c>
      <c r="P145" s="66" t="s">
        <v>224</v>
      </c>
      <c r="Q145" s="66" t="s">
        <v>236</v>
      </c>
      <c r="R145" s="66" t="s">
        <v>19</v>
      </c>
      <c r="S145" s="73" t="n">
        <v>132.6</v>
      </c>
      <c r="T145" s="73" t="n">
        <v>0</v>
      </c>
      <c r="U145" s="58" t="n">
        <f aca="false">T145/S145*100</f>
        <v>0</v>
      </c>
    </row>
    <row r="146" s="142" customFormat="true" ht="83.25" hidden="false" customHeight="true" outlineLevel="0" collapsed="false">
      <c r="A146" s="136"/>
      <c r="B146" s="137"/>
      <c r="C146" s="138"/>
      <c r="D146" s="91"/>
      <c r="E146" s="92"/>
      <c r="F146" s="53" t="s">
        <v>237</v>
      </c>
      <c r="G146" s="53"/>
      <c r="H146" s="65"/>
      <c r="I146" s="40"/>
      <c r="J146" s="40"/>
      <c r="K146" s="40"/>
      <c r="L146" s="40"/>
      <c r="M146" s="65"/>
      <c r="N146" s="65"/>
      <c r="O146" s="55" t="s">
        <v>206</v>
      </c>
      <c r="P146" s="66" t="s">
        <v>224</v>
      </c>
      <c r="Q146" s="66" t="s">
        <v>238</v>
      </c>
      <c r="R146" s="66" t="s">
        <v>19</v>
      </c>
      <c r="S146" s="73" t="n">
        <v>647.26</v>
      </c>
      <c r="T146" s="73" t="n">
        <v>0</v>
      </c>
      <c r="U146" s="58" t="n">
        <f aca="false">T146/S146*100</f>
        <v>0</v>
      </c>
    </row>
    <row r="147" s="142" customFormat="true" ht="34.5" hidden="false" customHeight="true" outlineLevel="0" collapsed="false">
      <c r="A147" s="136"/>
      <c r="B147" s="137"/>
      <c r="C147" s="138"/>
      <c r="D147" s="91"/>
      <c r="E147" s="92"/>
      <c r="F147" s="53" t="s">
        <v>63</v>
      </c>
      <c r="G147" s="53"/>
      <c r="H147" s="65"/>
      <c r="I147" s="40"/>
      <c r="J147" s="40"/>
      <c r="K147" s="40"/>
      <c r="L147" s="40"/>
      <c r="M147" s="65"/>
      <c r="N147" s="65"/>
      <c r="O147" s="55" t="s">
        <v>206</v>
      </c>
      <c r="P147" s="66" t="s">
        <v>224</v>
      </c>
      <c r="Q147" s="66" t="s">
        <v>64</v>
      </c>
      <c r="R147" s="66" t="s">
        <v>19</v>
      </c>
      <c r="S147" s="73" t="n">
        <f aca="false">S148</f>
        <v>1933.34</v>
      </c>
      <c r="T147" s="73" t="n">
        <f aca="false">T148</f>
        <v>0</v>
      </c>
      <c r="U147" s="58" t="n">
        <f aca="false">T147/S147*100</f>
        <v>0</v>
      </c>
    </row>
    <row r="148" s="142" customFormat="true" ht="54.75" hidden="false" customHeight="true" outlineLevel="0" collapsed="false">
      <c r="A148" s="136"/>
      <c r="B148" s="137"/>
      <c r="C148" s="138"/>
      <c r="D148" s="91"/>
      <c r="E148" s="92"/>
      <c r="F148" s="53" t="s">
        <v>141</v>
      </c>
      <c r="G148" s="53"/>
      <c r="H148" s="65"/>
      <c r="I148" s="40"/>
      <c r="J148" s="40"/>
      <c r="K148" s="40"/>
      <c r="L148" s="40"/>
      <c r="M148" s="65"/>
      <c r="N148" s="65"/>
      <c r="O148" s="55" t="s">
        <v>206</v>
      </c>
      <c r="P148" s="66" t="s">
        <v>224</v>
      </c>
      <c r="Q148" s="66" t="s">
        <v>142</v>
      </c>
      <c r="R148" s="66" t="s">
        <v>19</v>
      </c>
      <c r="S148" s="73" t="n">
        <v>1933.34</v>
      </c>
      <c r="T148" s="73" t="n">
        <v>0</v>
      </c>
      <c r="U148" s="58" t="n">
        <f aca="false">T148/S148*100</f>
        <v>0</v>
      </c>
    </row>
    <row r="149" s="142" customFormat="true" ht="32.25" hidden="false" customHeight="true" outlineLevel="0" collapsed="false">
      <c r="A149" s="136"/>
      <c r="B149" s="137"/>
      <c r="C149" s="138"/>
      <c r="D149" s="91"/>
      <c r="E149" s="92"/>
      <c r="F149" s="39" t="s">
        <v>90</v>
      </c>
      <c r="G149" s="39"/>
      <c r="H149" s="40"/>
      <c r="I149" s="40"/>
      <c r="J149" s="40"/>
      <c r="K149" s="40"/>
      <c r="L149" s="40"/>
      <c r="M149" s="65"/>
      <c r="N149" s="65" t="n">
        <f aca="false">M149-H149</f>
        <v>0</v>
      </c>
      <c r="O149" s="41" t="s">
        <v>206</v>
      </c>
      <c r="P149" s="42" t="s">
        <v>89</v>
      </c>
      <c r="Q149" s="42" t="s">
        <v>32</v>
      </c>
      <c r="R149" s="42" t="s">
        <v>19</v>
      </c>
      <c r="S149" s="43" t="n">
        <f aca="false">S150+S154+S163+S176</f>
        <v>49930.1047</v>
      </c>
      <c r="T149" s="43" t="n">
        <f aca="false">T150+T154+T163+T176</f>
        <v>14119.44</v>
      </c>
      <c r="U149" s="44" t="n">
        <f aca="false">T149/S149*100</f>
        <v>28.278410559792</v>
      </c>
    </row>
    <row r="150" s="142" customFormat="true" ht="20.25" hidden="false" customHeight="true" outlineLevel="0" collapsed="false">
      <c r="A150" s="136"/>
      <c r="B150" s="137"/>
      <c r="C150" s="138"/>
      <c r="D150" s="91"/>
      <c r="E150" s="92"/>
      <c r="F150" s="39" t="s">
        <v>92</v>
      </c>
      <c r="G150" s="39"/>
      <c r="H150" s="40" t="e">
        <f aca="false">#REF!</f>
        <v>#REF!</v>
      </c>
      <c r="I150" s="40" t="e">
        <f aca="false">#REF!</f>
        <v>#REF!</v>
      </c>
      <c r="J150" s="40" t="e">
        <f aca="false">#REF!</f>
        <v>#REF!</v>
      </c>
      <c r="K150" s="40" t="e">
        <f aca="false">#REF!</f>
        <v>#REF!</v>
      </c>
      <c r="L150" s="40" t="e">
        <f aca="false">#REF!</f>
        <v>#REF!</v>
      </c>
      <c r="M150" s="40" t="e">
        <f aca="false">#REF!</f>
        <v>#REF!</v>
      </c>
      <c r="N150" s="40" t="e">
        <f aca="false">#REF!</f>
        <v>#REF!</v>
      </c>
      <c r="O150" s="41" t="s">
        <v>206</v>
      </c>
      <c r="P150" s="42" t="s">
        <v>91</v>
      </c>
      <c r="Q150" s="42" t="s">
        <v>32</v>
      </c>
      <c r="R150" s="42" t="s">
        <v>19</v>
      </c>
      <c r="S150" s="103" t="n">
        <f aca="false">S151</f>
        <v>5000</v>
      </c>
      <c r="T150" s="103" t="n">
        <f aca="false">T151</f>
        <v>3195.53</v>
      </c>
      <c r="U150" s="44" t="n">
        <f aca="false">T150/S150*100</f>
        <v>63.9106</v>
      </c>
    </row>
    <row r="151" s="142" customFormat="true" ht="67.5" hidden="false" customHeight="true" outlineLevel="0" collapsed="false">
      <c r="A151" s="136"/>
      <c r="B151" s="137"/>
      <c r="C151" s="138"/>
      <c r="D151" s="91"/>
      <c r="E151" s="92"/>
      <c r="F151" s="96" t="s">
        <v>239</v>
      </c>
      <c r="G151" s="96"/>
      <c r="H151" s="65"/>
      <c r="I151" s="65"/>
      <c r="J151" s="65"/>
      <c r="K151" s="65"/>
      <c r="L151" s="65"/>
      <c r="M151" s="65"/>
      <c r="N151" s="65"/>
      <c r="O151" s="55" t="s">
        <v>206</v>
      </c>
      <c r="P151" s="66" t="s">
        <v>91</v>
      </c>
      <c r="Q151" s="66" t="s">
        <v>94</v>
      </c>
      <c r="R151" s="66" t="s">
        <v>19</v>
      </c>
      <c r="S151" s="104" t="n">
        <f aca="false">S152</f>
        <v>5000</v>
      </c>
      <c r="T151" s="104" t="n">
        <f aca="false">T152</f>
        <v>3195.53</v>
      </c>
      <c r="U151" s="58" t="n">
        <f aca="false">T151/S151*100</f>
        <v>63.9106</v>
      </c>
    </row>
    <row r="152" s="142" customFormat="true" ht="53.25" hidden="false" customHeight="true" outlineLevel="0" collapsed="false">
      <c r="A152" s="136"/>
      <c r="B152" s="137"/>
      <c r="C152" s="138"/>
      <c r="D152" s="91"/>
      <c r="E152" s="92"/>
      <c r="F152" s="22" t="s">
        <v>95</v>
      </c>
      <c r="G152" s="22"/>
      <c r="H152" s="65"/>
      <c r="I152" s="65"/>
      <c r="J152" s="65"/>
      <c r="K152" s="65"/>
      <c r="L152" s="65"/>
      <c r="M152" s="65"/>
      <c r="N152" s="65"/>
      <c r="O152" s="55" t="s">
        <v>206</v>
      </c>
      <c r="P152" s="66" t="s">
        <v>91</v>
      </c>
      <c r="Q152" s="66" t="s">
        <v>96</v>
      </c>
      <c r="R152" s="66" t="s">
        <v>19</v>
      </c>
      <c r="S152" s="104" t="n">
        <f aca="false">S153</f>
        <v>5000</v>
      </c>
      <c r="T152" s="104" t="n">
        <f aca="false">T153</f>
        <v>3195.53</v>
      </c>
      <c r="U152" s="58" t="n">
        <f aca="false">T152/S152*100</f>
        <v>63.9106</v>
      </c>
    </row>
    <row r="153" s="142" customFormat="true" ht="32.25" hidden="false" customHeight="true" outlineLevel="0" collapsed="false">
      <c r="A153" s="136"/>
      <c r="B153" s="137"/>
      <c r="C153" s="138"/>
      <c r="D153" s="91"/>
      <c r="E153" s="92"/>
      <c r="F153" s="22" t="s">
        <v>97</v>
      </c>
      <c r="G153" s="22"/>
      <c r="H153" s="65"/>
      <c r="I153" s="65"/>
      <c r="J153" s="65"/>
      <c r="K153" s="65"/>
      <c r="L153" s="65"/>
      <c r="M153" s="65"/>
      <c r="N153" s="65"/>
      <c r="O153" s="55" t="s">
        <v>206</v>
      </c>
      <c r="P153" s="66" t="s">
        <v>91</v>
      </c>
      <c r="Q153" s="66" t="s">
        <v>98</v>
      </c>
      <c r="R153" s="66" t="s">
        <v>19</v>
      </c>
      <c r="S153" s="104" t="n">
        <v>5000</v>
      </c>
      <c r="T153" s="104" t="n">
        <v>3195.53</v>
      </c>
      <c r="U153" s="58" t="n">
        <f aca="false">T153/S153*100</f>
        <v>63.9106</v>
      </c>
    </row>
    <row r="154" s="142" customFormat="true" ht="21" hidden="false" customHeight="true" outlineLevel="0" collapsed="false">
      <c r="A154" s="136"/>
      <c r="B154" s="137"/>
      <c r="C154" s="138"/>
      <c r="D154" s="91"/>
      <c r="E154" s="92"/>
      <c r="F154" s="39" t="s">
        <v>103</v>
      </c>
      <c r="G154" s="39"/>
      <c r="H154" s="65" t="e">
        <f aca="false">#REF!+#REF!+#REF!+#REF!</f>
        <v>#REF!</v>
      </c>
      <c r="I154" s="65" t="e">
        <f aca="false">#REF!+#REF!+#REF!+#REF!</f>
        <v>#REF!</v>
      </c>
      <c r="J154" s="65" t="e">
        <f aca="false">#REF!+#REF!+#REF!+#REF!</f>
        <v>#REF!</v>
      </c>
      <c r="K154" s="65" t="e">
        <f aca="false">#REF!+#REF!+#REF!+#REF!</f>
        <v>#REF!</v>
      </c>
      <c r="L154" s="65" t="e">
        <f aca="false">#REF!+#REF!+#REF!+#REF!</f>
        <v>#REF!</v>
      </c>
      <c r="M154" s="65" t="e">
        <f aca="false">#REF!+#REF!+#REF!+#REF!</f>
        <v>#REF!</v>
      </c>
      <c r="N154" s="65" t="e">
        <f aca="false">#REF!+#REF!+#REF!+#REF!</f>
        <v>#REF!</v>
      </c>
      <c r="O154" s="41" t="s">
        <v>206</v>
      </c>
      <c r="P154" s="42" t="s">
        <v>104</v>
      </c>
      <c r="Q154" s="42" t="s">
        <v>32</v>
      </c>
      <c r="R154" s="42" t="s">
        <v>19</v>
      </c>
      <c r="S154" s="103" t="n">
        <f aca="false">S155+S160</f>
        <v>9554.89</v>
      </c>
      <c r="T154" s="103" t="n">
        <f aca="false">T155+T160</f>
        <v>2236.01</v>
      </c>
      <c r="U154" s="44" t="n">
        <f aca="false">T154/S154*100</f>
        <v>23.4017346091896</v>
      </c>
    </row>
    <row r="155" s="142" customFormat="true" ht="61.5" hidden="false" customHeight="true" outlineLevel="0" collapsed="false">
      <c r="A155" s="136"/>
      <c r="B155" s="137"/>
      <c r="C155" s="138"/>
      <c r="D155" s="91"/>
      <c r="E155" s="92"/>
      <c r="F155" s="22" t="s">
        <v>105</v>
      </c>
      <c r="G155" s="22"/>
      <c r="H155" s="65"/>
      <c r="I155" s="65"/>
      <c r="J155" s="65"/>
      <c r="K155" s="65"/>
      <c r="L155" s="65"/>
      <c r="M155" s="65"/>
      <c r="N155" s="65"/>
      <c r="O155" s="55" t="s">
        <v>206</v>
      </c>
      <c r="P155" s="66" t="s">
        <v>104</v>
      </c>
      <c r="Q155" s="66" t="s">
        <v>106</v>
      </c>
      <c r="R155" s="66" t="s">
        <v>19</v>
      </c>
      <c r="S155" s="104" t="n">
        <f aca="false">S156+S158</f>
        <v>1867</v>
      </c>
      <c r="T155" s="104" t="n">
        <f aca="false">T156+T158</f>
        <v>440.66</v>
      </c>
      <c r="U155" s="58" t="n">
        <f aca="false">T155/S155*100</f>
        <v>23.6025709694697</v>
      </c>
    </row>
    <row r="156" s="142" customFormat="true" ht="45" hidden="false" customHeight="true" outlineLevel="0" collapsed="false">
      <c r="A156" s="136"/>
      <c r="B156" s="137"/>
      <c r="C156" s="138"/>
      <c r="D156" s="91"/>
      <c r="E156" s="92"/>
      <c r="F156" s="22" t="s">
        <v>240</v>
      </c>
      <c r="G156" s="22"/>
      <c r="H156" s="65"/>
      <c r="I156" s="65"/>
      <c r="J156" s="65"/>
      <c r="K156" s="65"/>
      <c r="L156" s="65"/>
      <c r="M156" s="65"/>
      <c r="N156" s="65"/>
      <c r="O156" s="55" t="s">
        <v>206</v>
      </c>
      <c r="P156" s="66" t="s">
        <v>104</v>
      </c>
      <c r="Q156" s="66" t="s">
        <v>241</v>
      </c>
      <c r="R156" s="66" t="s">
        <v>19</v>
      </c>
      <c r="S156" s="104" t="n">
        <f aca="false">S157</f>
        <v>965</v>
      </c>
      <c r="T156" s="104" t="n">
        <f aca="false">T157</f>
        <v>0</v>
      </c>
      <c r="U156" s="58" t="n">
        <f aca="false">T156/S156*100</f>
        <v>0</v>
      </c>
    </row>
    <row r="157" s="142" customFormat="true" ht="32.25" hidden="false" customHeight="true" outlineLevel="0" collapsed="false">
      <c r="A157" s="136"/>
      <c r="B157" s="137"/>
      <c r="C157" s="138"/>
      <c r="D157" s="91"/>
      <c r="E157" s="92"/>
      <c r="F157" s="22" t="s">
        <v>242</v>
      </c>
      <c r="G157" s="22"/>
      <c r="H157" s="65"/>
      <c r="I157" s="65"/>
      <c r="J157" s="65"/>
      <c r="K157" s="65"/>
      <c r="L157" s="65"/>
      <c r="M157" s="65"/>
      <c r="N157" s="65"/>
      <c r="O157" s="55" t="s">
        <v>206</v>
      </c>
      <c r="P157" s="66" t="s">
        <v>104</v>
      </c>
      <c r="Q157" s="66" t="s">
        <v>243</v>
      </c>
      <c r="R157" s="66" t="s">
        <v>19</v>
      </c>
      <c r="S157" s="104" t="n">
        <v>965</v>
      </c>
      <c r="T157" s="104" t="n">
        <v>0</v>
      </c>
      <c r="U157" s="58" t="n">
        <f aca="false">T157/S157*100</f>
        <v>0</v>
      </c>
    </row>
    <row r="158" s="142" customFormat="true" ht="66.75" hidden="false" customHeight="true" outlineLevel="0" collapsed="false">
      <c r="A158" s="136"/>
      <c r="B158" s="137"/>
      <c r="C158" s="138"/>
      <c r="D158" s="91"/>
      <c r="E158" s="92"/>
      <c r="F158" s="22" t="s">
        <v>107</v>
      </c>
      <c r="G158" s="22"/>
      <c r="H158" s="65"/>
      <c r="I158" s="65"/>
      <c r="J158" s="65"/>
      <c r="K158" s="65"/>
      <c r="L158" s="65"/>
      <c r="M158" s="65"/>
      <c r="N158" s="65"/>
      <c r="O158" s="55" t="s">
        <v>206</v>
      </c>
      <c r="P158" s="66" t="s">
        <v>104</v>
      </c>
      <c r="Q158" s="108" t="s">
        <v>108</v>
      </c>
      <c r="R158" s="66" t="s">
        <v>19</v>
      </c>
      <c r="S158" s="104" t="n">
        <f aca="false">S159</f>
        <v>902</v>
      </c>
      <c r="T158" s="104" t="n">
        <f aca="false">T159</f>
        <v>440.66</v>
      </c>
      <c r="U158" s="58" t="n">
        <f aca="false">T158/S158*100</f>
        <v>48.8536585365854</v>
      </c>
    </row>
    <row r="159" s="142" customFormat="true" ht="44.25" hidden="false" customHeight="true" outlineLevel="0" collapsed="false">
      <c r="A159" s="136"/>
      <c r="B159" s="137"/>
      <c r="C159" s="138"/>
      <c r="D159" s="91"/>
      <c r="E159" s="92"/>
      <c r="F159" s="22" t="s">
        <v>109</v>
      </c>
      <c r="G159" s="22"/>
      <c r="H159" s="65"/>
      <c r="I159" s="65"/>
      <c r="J159" s="65"/>
      <c r="K159" s="65"/>
      <c r="L159" s="65"/>
      <c r="M159" s="65"/>
      <c r="N159" s="65"/>
      <c r="O159" s="55" t="s">
        <v>206</v>
      </c>
      <c r="P159" s="66" t="s">
        <v>104</v>
      </c>
      <c r="Q159" s="108" t="s">
        <v>110</v>
      </c>
      <c r="R159" s="66" t="s">
        <v>19</v>
      </c>
      <c r="S159" s="104" t="n">
        <v>902</v>
      </c>
      <c r="T159" s="104" t="n">
        <v>440.66</v>
      </c>
      <c r="U159" s="58" t="n">
        <f aca="false">T159/S159*100</f>
        <v>48.8536585365854</v>
      </c>
    </row>
    <row r="160" s="142" customFormat="true" ht="32.25" hidden="false" customHeight="true" outlineLevel="0" collapsed="false">
      <c r="A160" s="136"/>
      <c r="B160" s="137"/>
      <c r="C160" s="138"/>
      <c r="D160" s="91"/>
      <c r="E160" s="92"/>
      <c r="F160" s="53" t="s">
        <v>63</v>
      </c>
      <c r="G160" s="53"/>
      <c r="H160" s="53"/>
      <c r="I160" s="65"/>
      <c r="J160" s="65"/>
      <c r="K160" s="65"/>
      <c r="L160" s="65"/>
      <c r="M160" s="65"/>
      <c r="N160" s="65"/>
      <c r="O160" s="55" t="s">
        <v>206</v>
      </c>
      <c r="P160" s="66" t="s">
        <v>104</v>
      </c>
      <c r="Q160" s="66" t="s">
        <v>64</v>
      </c>
      <c r="R160" s="66" t="s">
        <v>19</v>
      </c>
      <c r="S160" s="104" t="n">
        <f aca="false">S161+S162</f>
        <v>7687.89</v>
      </c>
      <c r="T160" s="104" t="n">
        <f aca="false">T161+T162</f>
        <v>1795.35</v>
      </c>
      <c r="U160" s="58" t="n">
        <f aca="false">T160/S160*100</f>
        <v>23.3529616058502</v>
      </c>
    </row>
    <row r="161" s="142" customFormat="true" ht="32.25" hidden="false" customHeight="true" outlineLevel="0" collapsed="false">
      <c r="A161" s="136"/>
      <c r="B161" s="137"/>
      <c r="C161" s="138"/>
      <c r="D161" s="91"/>
      <c r="E161" s="92"/>
      <c r="F161" s="53" t="s">
        <v>113</v>
      </c>
      <c r="G161" s="53"/>
      <c r="H161" s="65"/>
      <c r="I161" s="65"/>
      <c r="J161" s="65"/>
      <c r="K161" s="65"/>
      <c r="L161" s="65"/>
      <c r="M161" s="65"/>
      <c r="N161" s="65"/>
      <c r="O161" s="55" t="s">
        <v>206</v>
      </c>
      <c r="P161" s="66" t="s">
        <v>104</v>
      </c>
      <c r="Q161" s="66" t="s">
        <v>114</v>
      </c>
      <c r="R161" s="66" t="s">
        <v>19</v>
      </c>
      <c r="S161" s="104" t="n">
        <v>4064.33</v>
      </c>
      <c r="T161" s="104" t="n">
        <v>1795.35</v>
      </c>
      <c r="U161" s="58" t="n">
        <f aca="false">T161/S161*100</f>
        <v>44.173332381967</v>
      </c>
    </row>
    <row r="162" s="142" customFormat="true" ht="32.25" hidden="false" customHeight="true" outlineLevel="0" collapsed="false">
      <c r="A162" s="136"/>
      <c r="B162" s="137"/>
      <c r="C162" s="138"/>
      <c r="D162" s="91"/>
      <c r="E162" s="92"/>
      <c r="F162" s="53" t="s">
        <v>141</v>
      </c>
      <c r="G162" s="53"/>
      <c r="H162" s="65"/>
      <c r="I162" s="40"/>
      <c r="J162" s="40"/>
      <c r="K162" s="40"/>
      <c r="L162" s="40"/>
      <c r="M162" s="65"/>
      <c r="N162" s="65"/>
      <c r="O162" s="55" t="s">
        <v>206</v>
      </c>
      <c r="P162" s="66" t="s">
        <v>104</v>
      </c>
      <c r="Q162" s="66" t="s">
        <v>142</v>
      </c>
      <c r="R162" s="66" t="s">
        <v>19</v>
      </c>
      <c r="S162" s="73" t="n">
        <v>3623.56</v>
      </c>
      <c r="T162" s="73" t="n">
        <v>0</v>
      </c>
      <c r="U162" s="58" t="n">
        <f aca="false">T162/S162*100</f>
        <v>0</v>
      </c>
    </row>
    <row r="163" s="142" customFormat="true" ht="20.25" hidden="false" customHeight="true" outlineLevel="0" collapsed="false">
      <c r="A163" s="136"/>
      <c r="B163" s="137"/>
      <c r="C163" s="138"/>
      <c r="D163" s="91"/>
      <c r="E163" s="92"/>
      <c r="F163" s="110" t="s">
        <v>115</v>
      </c>
      <c r="G163" s="110"/>
      <c r="H163" s="65"/>
      <c r="I163" s="65"/>
      <c r="J163" s="65"/>
      <c r="K163" s="65"/>
      <c r="L163" s="65"/>
      <c r="M163" s="65"/>
      <c r="N163" s="65"/>
      <c r="O163" s="41" t="s">
        <v>206</v>
      </c>
      <c r="P163" s="42" t="s">
        <v>116</v>
      </c>
      <c r="Q163" s="42" t="s">
        <v>32</v>
      </c>
      <c r="R163" s="42" t="s">
        <v>19</v>
      </c>
      <c r="S163" s="148" t="n">
        <f aca="false">S170+S164</f>
        <v>26276.4147</v>
      </c>
      <c r="T163" s="148" t="n">
        <f aca="false">T170+T164</f>
        <v>4355.54</v>
      </c>
      <c r="U163" s="44" t="n">
        <f aca="false">T163/S163*100</f>
        <v>16.5758534782144</v>
      </c>
    </row>
    <row r="164" s="142" customFormat="true" ht="68.25" hidden="false" customHeight="true" outlineLevel="0" collapsed="false">
      <c r="A164" s="136"/>
      <c r="B164" s="137"/>
      <c r="C164" s="138"/>
      <c r="D164" s="91"/>
      <c r="E164" s="92"/>
      <c r="F164" s="96" t="s">
        <v>239</v>
      </c>
      <c r="G164" s="96"/>
      <c r="H164" s="65"/>
      <c r="I164" s="65"/>
      <c r="J164" s="65"/>
      <c r="K164" s="65"/>
      <c r="L164" s="65"/>
      <c r="M164" s="65"/>
      <c r="N164" s="65"/>
      <c r="O164" s="55" t="s">
        <v>206</v>
      </c>
      <c r="P164" s="66" t="s">
        <v>116</v>
      </c>
      <c r="Q164" s="66" t="s">
        <v>94</v>
      </c>
      <c r="R164" s="66" t="s">
        <v>19</v>
      </c>
      <c r="S164" s="149" t="n">
        <f aca="false">S165</f>
        <v>14788.4247</v>
      </c>
      <c r="T164" s="149" t="n">
        <f aca="false">T165</f>
        <v>0</v>
      </c>
      <c r="U164" s="58" t="n">
        <f aca="false">T164/S164*100</f>
        <v>0</v>
      </c>
    </row>
    <row r="165" s="142" customFormat="true" ht="68.25" hidden="false" customHeight="true" outlineLevel="0" collapsed="false">
      <c r="A165" s="136"/>
      <c r="B165" s="137"/>
      <c r="C165" s="138"/>
      <c r="D165" s="91"/>
      <c r="E165" s="92"/>
      <c r="F165" s="96" t="s">
        <v>244</v>
      </c>
      <c r="G165" s="96"/>
      <c r="H165" s="65"/>
      <c r="I165" s="65"/>
      <c r="J165" s="65"/>
      <c r="K165" s="65"/>
      <c r="L165" s="65"/>
      <c r="M165" s="65"/>
      <c r="N165" s="65"/>
      <c r="O165" s="55" t="s">
        <v>206</v>
      </c>
      <c r="P165" s="66" t="s">
        <v>116</v>
      </c>
      <c r="Q165" s="66" t="s">
        <v>245</v>
      </c>
      <c r="R165" s="66" t="s">
        <v>19</v>
      </c>
      <c r="S165" s="149" t="n">
        <f aca="false">S166+S167+S168+S169</f>
        <v>14788.4247</v>
      </c>
      <c r="T165" s="149" t="n">
        <f aca="false">T166+T167+T168+T169</f>
        <v>0</v>
      </c>
      <c r="U165" s="58" t="n">
        <f aca="false">T165/S165*100</f>
        <v>0</v>
      </c>
    </row>
    <row r="166" s="142" customFormat="true" ht="53.25" hidden="false" customHeight="true" outlineLevel="0" collapsed="false">
      <c r="A166" s="136"/>
      <c r="B166" s="137"/>
      <c r="C166" s="138"/>
      <c r="D166" s="91"/>
      <c r="E166" s="92"/>
      <c r="F166" s="53" t="s">
        <v>246</v>
      </c>
      <c r="G166" s="53"/>
      <c r="H166" s="65"/>
      <c r="I166" s="65"/>
      <c r="J166" s="65"/>
      <c r="K166" s="65"/>
      <c r="L166" s="65"/>
      <c r="M166" s="65"/>
      <c r="N166" s="65"/>
      <c r="O166" s="55" t="s">
        <v>206</v>
      </c>
      <c r="P166" s="66" t="s">
        <v>116</v>
      </c>
      <c r="Q166" s="66" t="s">
        <v>247</v>
      </c>
      <c r="R166" s="66" t="s">
        <v>19</v>
      </c>
      <c r="S166" s="73" t="n">
        <v>472.75</v>
      </c>
      <c r="T166" s="73" t="n">
        <v>0</v>
      </c>
      <c r="U166" s="58" t="n">
        <f aca="false">T166/S166*100</f>
        <v>0</v>
      </c>
    </row>
    <row r="167" s="142" customFormat="true" ht="88.5" hidden="false" customHeight="true" outlineLevel="0" collapsed="false">
      <c r="A167" s="136"/>
      <c r="B167" s="137"/>
      <c r="C167" s="138"/>
      <c r="D167" s="91"/>
      <c r="E167" s="92"/>
      <c r="F167" s="53" t="s">
        <v>248</v>
      </c>
      <c r="G167" s="53"/>
      <c r="H167" s="65"/>
      <c r="I167" s="65"/>
      <c r="J167" s="65"/>
      <c r="K167" s="65"/>
      <c r="L167" s="65"/>
      <c r="M167" s="65"/>
      <c r="N167" s="65"/>
      <c r="O167" s="55" t="s">
        <v>206</v>
      </c>
      <c r="P167" s="66" t="s">
        <v>116</v>
      </c>
      <c r="Q167" s="66" t="s">
        <v>249</v>
      </c>
      <c r="R167" s="66" t="s">
        <v>19</v>
      </c>
      <c r="S167" s="73" t="n">
        <f aca="false">9177.8534+1879.8013</f>
        <v>11057.6547</v>
      </c>
      <c r="T167" s="73" t="n">
        <v>0</v>
      </c>
      <c r="U167" s="58" t="n">
        <f aca="false">T167/S167*100</f>
        <v>0</v>
      </c>
    </row>
    <row r="168" s="142" customFormat="true" ht="68.25" hidden="false" customHeight="true" outlineLevel="0" collapsed="false">
      <c r="A168" s="136"/>
      <c r="B168" s="137"/>
      <c r="C168" s="138"/>
      <c r="D168" s="91"/>
      <c r="E168" s="92"/>
      <c r="F168" s="53" t="s">
        <v>250</v>
      </c>
      <c r="G168" s="53"/>
      <c r="H168" s="65"/>
      <c r="I168" s="65"/>
      <c r="J168" s="65"/>
      <c r="K168" s="65"/>
      <c r="L168" s="65"/>
      <c r="M168" s="65"/>
      <c r="N168" s="65"/>
      <c r="O168" s="55" t="s">
        <v>206</v>
      </c>
      <c r="P168" s="66" t="s">
        <v>116</v>
      </c>
      <c r="Q168" s="66" t="s">
        <v>251</v>
      </c>
      <c r="R168" s="66" t="s">
        <v>19</v>
      </c>
      <c r="S168" s="73" t="n">
        <v>133.58</v>
      </c>
      <c r="T168" s="73" t="n">
        <v>0</v>
      </c>
      <c r="U168" s="58" t="n">
        <f aca="false">T168/S168*100</f>
        <v>0</v>
      </c>
    </row>
    <row r="169" s="142" customFormat="true" ht="53.25" hidden="false" customHeight="true" outlineLevel="0" collapsed="false">
      <c r="A169" s="136"/>
      <c r="B169" s="137"/>
      <c r="C169" s="138"/>
      <c r="D169" s="91"/>
      <c r="E169" s="92"/>
      <c r="F169" s="53" t="s">
        <v>252</v>
      </c>
      <c r="G169" s="53"/>
      <c r="H169" s="65"/>
      <c r="I169" s="65"/>
      <c r="J169" s="65"/>
      <c r="K169" s="65"/>
      <c r="L169" s="65"/>
      <c r="M169" s="65"/>
      <c r="N169" s="65"/>
      <c r="O169" s="55" t="s">
        <v>206</v>
      </c>
      <c r="P169" s="66" t="s">
        <v>116</v>
      </c>
      <c r="Q169" s="66" t="s">
        <v>253</v>
      </c>
      <c r="R169" s="66" t="s">
        <v>19</v>
      </c>
      <c r="S169" s="73" t="n">
        <v>3124.44</v>
      </c>
      <c r="T169" s="73" t="n">
        <v>0</v>
      </c>
      <c r="U169" s="58" t="n">
        <f aca="false">T169/S169*100</f>
        <v>0</v>
      </c>
    </row>
    <row r="170" s="142" customFormat="true" ht="33" hidden="false" customHeight="true" outlineLevel="0" collapsed="false">
      <c r="A170" s="136"/>
      <c r="B170" s="137"/>
      <c r="C170" s="138"/>
      <c r="D170" s="91"/>
      <c r="E170" s="92"/>
      <c r="F170" s="53" t="s">
        <v>63</v>
      </c>
      <c r="G170" s="53"/>
      <c r="H170" s="53"/>
      <c r="I170" s="65"/>
      <c r="J170" s="65"/>
      <c r="K170" s="65"/>
      <c r="L170" s="65"/>
      <c r="M170" s="65"/>
      <c r="N170" s="65"/>
      <c r="O170" s="55" t="s">
        <v>206</v>
      </c>
      <c r="P170" s="66" t="s">
        <v>116</v>
      </c>
      <c r="Q170" s="66" t="s">
        <v>64</v>
      </c>
      <c r="R170" s="66" t="s">
        <v>19</v>
      </c>
      <c r="S170" s="149" t="n">
        <f aca="false">S171+S172+S173+S174+S175</f>
        <v>11487.99</v>
      </c>
      <c r="T170" s="149" t="n">
        <f aca="false">T171+T172+T173+T174+T175</f>
        <v>4355.54</v>
      </c>
      <c r="U170" s="58" t="n">
        <f aca="false">T170/S170*100</f>
        <v>37.9138561227856</v>
      </c>
    </row>
    <row r="171" s="142" customFormat="true" ht="32.25" hidden="false" customHeight="true" outlineLevel="0" collapsed="false">
      <c r="A171" s="136"/>
      <c r="B171" s="137"/>
      <c r="C171" s="138"/>
      <c r="D171" s="91"/>
      <c r="E171" s="92"/>
      <c r="F171" s="53" t="s">
        <v>254</v>
      </c>
      <c r="G171" s="53"/>
      <c r="H171" s="65"/>
      <c r="I171" s="65"/>
      <c r="J171" s="65"/>
      <c r="K171" s="65"/>
      <c r="L171" s="65"/>
      <c r="M171" s="65"/>
      <c r="N171" s="65"/>
      <c r="O171" s="55" t="s">
        <v>206</v>
      </c>
      <c r="P171" s="66" t="s">
        <v>116</v>
      </c>
      <c r="Q171" s="66" t="s">
        <v>255</v>
      </c>
      <c r="R171" s="66" t="s">
        <v>19</v>
      </c>
      <c r="S171" s="73" t="n">
        <v>4668.2</v>
      </c>
      <c r="T171" s="73" t="n">
        <v>2296.96</v>
      </c>
      <c r="U171" s="58" t="n">
        <f aca="false">T171/S171*100</f>
        <v>49.2044042671694</v>
      </c>
    </row>
    <row r="172" s="142" customFormat="true" ht="26.25" hidden="false" customHeight="true" outlineLevel="0" collapsed="false">
      <c r="A172" s="136"/>
      <c r="B172" s="137"/>
      <c r="C172" s="138"/>
      <c r="D172" s="91"/>
      <c r="E172" s="92"/>
      <c r="F172" s="53" t="s">
        <v>256</v>
      </c>
      <c r="G172" s="53"/>
      <c r="H172" s="65"/>
      <c r="I172" s="65"/>
      <c r="J172" s="65"/>
      <c r="K172" s="65"/>
      <c r="L172" s="65"/>
      <c r="M172" s="65"/>
      <c r="N172" s="65"/>
      <c r="O172" s="55" t="s">
        <v>206</v>
      </c>
      <c r="P172" s="66" t="s">
        <v>116</v>
      </c>
      <c r="Q172" s="66" t="s">
        <v>257</v>
      </c>
      <c r="R172" s="66" t="s">
        <v>19</v>
      </c>
      <c r="S172" s="73" t="n">
        <v>306.57</v>
      </c>
      <c r="T172" s="73" t="n">
        <v>0</v>
      </c>
      <c r="U172" s="58" t="n">
        <f aca="false">T172/S172*100</f>
        <v>0</v>
      </c>
    </row>
    <row r="173" s="142" customFormat="true" ht="32.25" hidden="false" customHeight="true" outlineLevel="0" collapsed="false">
      <c r="A173" s="136"/>
      <c r="B173" s="137"/>
      <c r="C173" s="138"/>
      <c r="D173" s="91"/>
      <c r="E173" s="92"/>
      <c r="F173" s="53" t="s">
        <v>258</v>
      </c>
      <c r="G173" s="53"/>
      <c r="H173" s="65"/>
      <c r="I173" s="65"/>
      <c r="J173" s="65"/>
      <c r="K173" s="65"/>
      <c r="L173" s="65"/>
      <c r="M173" s="65"/>
      <c r="N173" s="65"/>
      <c r="O173" s="55" t="s">
        <v>206</v>
      </c>
      <c r="P173" s="66" t="s">
        <v>116</v>
      </c>
      <c r="Q173" s="66" t="s">
        <v>259</v>
      </c>
      <c r="R173" s="66" t="s">
        <v>19</v>
      </c>
      <c r="S173" s="73" t="n">
        <v>436.98</v>
      </c>
      <c r="T173" s="73" t="n">
        <v>278.27</v>
      </c>
      <c r="U173" s="58" t="n">
        <f aca="false">T173/S173*100</f>
        <v>63.6802599661312</v>
      </c>
    </row>
    <row r="174" s="142" customFormat="true" ht="32.25" hidden="false" customHeight="true" outlineLevel="0" collapsed="false">
      <c r="A174" s="136"/>
      <c r="B174" s="137"/>
      <c r="C174" s="138"/>
      <c r="D174" s="91"/>
      <c r="E174" s="92"/>
      <c r="F174" s="53" t="s">
        <v>119</v>
      </c>
      <c r="G174" s="53"/>
      <c r="H174" s="65"/>
      <c r="I174" s="65"/>
      <c r="J174" s="65"/>
      <c r="K174" s="65"/>
      <c r="L174" s="65"/>
      <c r="M174" s="65"/>
      <c r="N174" s="65"/>
      <c r="O174" s="55" t="s">
        <v>206</v>
      </c>
      <c r="P174" s="66" t="s">
        <v>116</v>
      </c>
      <c r="Q174" s="66" t="s">
        <v>120</v>
      </c>
      <c r="R174" s="66" t="s">
        <v>19</v>
      </c>
      <c r="S174" s="73" t="n">
        <v>4950.96</v>
      </c>
      <c r="T174" s="73" t="n">
        <v>1744.81</v>
      </c>
      <c r="U174" s="58" t="n">
        <f aca="false">T174/S174*100</f>
        <v>35.2418520852522</v>
      </c>
    </row>
    <row r="175" s="142" customFormat="true" ht="52.5" hidden="false" customHeight="true" outlineLevel="0" collapsed="false">
      <c r="A175" s="136"/>
      <c r="B175" s="137"/>
      <c r="C175" s="138"/>
      <c r="D175" s="91"/>
      <c r="E175" s="92"/>
      <c r="F175" s="53" t="s">
        <v>141</v>
      </c>
      <c r="G175" s="53"/>
      <c r="H175" s="65"/>
      <c r="I175" s="40"/>
      <c r="J175" s="40"/>
      <c r="K175" s="40"/>
      <c r="L175" s="40"/>
      <c r="M175" s="65"/>
      <c r="N175" s="65"/>
      <c r="O175" s="55" t="s">
        <v>206</v>
      </c>
      <c r="P175" s="66" t="s">
        <v>116</v>
      </c>
      <c r="Q175" s="66" t="s">
        <v>260</v>
      </c>
      <c r="R175" s="66" t="s">
        <v>19</v>
      </c>
      <c r="S175" s="73" t="n">
        <v>1125.28</v>
      </c>
      <c r="T175" s="73" t="n">
        <v>35.5</v>
      </c>
      <c r="U175" s="58" t="n">
        <f aca="false">T175/S175*100</f>
        <v>3.1547703682639</v>
      </c>
      <c r="V175" s="150"/>
    </row>
    <row r="176" s="142" customFormat="true" ht="32.25" hidden="false" customHeight="true" outlineLevel="0" collapsed="false">
      <c r="A176" s="136"/>
      <c r="B176" s="137"/>
      <c r="C176" s="138"/>
      <c r="D176" s="91"/>
      <c r="E176" s="92"/>
      <c r="F176" s="39" t="s">
        <v>122</v>
      </c>
      <c r="G176" s="39"/>
      <c r="H176" s="40" t="e">
        <f aca="false">#REF!+#REF!+#REF!+#REF!+#REF!+#REF!+#REF!</f>
        <v>#REF!</v>
      </c>
      <c r="I176" s="40" t="e">
        <f aca="false">#REF!+#REF!+#REF!+#REF!+#REF!+#REF!+#REF!</f>
        <v>#REF!</v>
      </c>
      <c r="J176" s="40" t="e">
        <f aca="false">#REF!+#REF!+#REF!+#REF!+#REF!+#REF!+#REF!</f>
        <v>#REF!</v>
      </c>
      <c r="K176" s="40" t="e">
        <f aca="false">#REF!+#REF!+#REF!+#REF!+#REF!+#REF!+#REF!</f>
        <v>#REF!</v>
      </c>
      <c r="L176" s="40" t="e">
        <f aca="false">#REF!+#REF!+#REF!+#REF!+#REF!+#REF!+#REF!</f>
        <v>#REF!</v>
      </c>
      <c r="M176" s="40" t="e">
        <f aca="false">#REF!+#REF!+#REF!+#REF!+#REF!+#REF!+#REF!</f>
        <v>#REF!</v>
      </c>
      <c r="N176" s="40" t="e">
        <f aca="false">#REF!+#REF!+#REF!+#REF!+#REF!+#REF!+#REF!</f>
        <v>#REF!</v>
      </c>
      <c r="O176" s="41" t="s">
        <v>206</v>
      </c>
      <c r="P176" s="42" t="s">
        <v>123</v>
      </c>
      <c r="Q176" s="42" t="s">
        <v>32</v>
      </c>
      <c r="R176" s="42" t="s">
        <v>19</v>
      </c>
      <c r="S176" s="62" t="n">
        <f aca="false">S177</f>
        <v>9098.8</v>
      </c>
      <c r="T176" s="62" t="n">
        <f aca="false">T177</f>
        <v>4332.36</v>
      </c>
      <c r="U176" s="44" t="n">
        <f aca="false">T176/S176*100</f>
        <v>47.6146305007254</v>
      </c>
    </row>
    <row r="177" s="142" customFormat="true" ht="32.25" hidden="false" customHeight="true" outlineLevel="0" collapsed="false">
      <c r="A177" s="136"/>
      <c r="B177" s="137"/>
      <c r="C177" s="138"/>
      <c r="D177" s="91"/>
      <c r="E177" s="92"/>
      <c r="F177" s="53" t="s">
        <v>63</v>
      </c>
      <c r="G177" s="53"/>
      <c r="H177" s="53"/>
      <c r="I177" s="65"/>
      <c r="J177" s="65"/>
      <c r="K177" s="65"/>
      <c r="L177" s="65"/>
      <c r="M177" s="65"/>
      <c r="N177" s="65"/>
      <c r="O177" s="55" t="s">
        <v>206</v>
      </c>
      <c r="P177" s="66" t="s">
        <v>123</v>
      </c>
      <c r="Q177" s="66" t="s">
        <v>64</v>
      </c>
      <c r="R177" s="66" t="s">
        <v>19</v>
      </c>
      <c r="S177" s="67" t="n">
        <f aca="false">S178</f>
        <v>9098.8</v>
      </c>
      <c r="T177" s="67" t="n">
        <f aca="false">T178</f>
        <v>4332.36</v>
      </c>
      <c r="U177" s="58" t="n">
        <f aca="false">T177/S177*100</f>
        <v>47.6146305007254</v>
      </c>
    </row>
    <row r="178" s="142" customFormat="true" ht="49.5" hidden="false" customHeight="true" outlineLevel="0" collapsed="false">
      <c r="A178" s="136"/>
      <c r="B178" s="137"/>
      <c r="C178" s="138"/>
      <c r="D178" s="91"/>
      <c r="E178" s="92"/>
      <c r="F178" s="53" t="s">
        <v>197</v>
      </c>
      <c r="G178" s="53"/>
      <c r="H178" s="65"/>
      <c r="I178" s="65"/>
      <c r="J178" s="65"/>
      <c r="K178" s="65"/>
      <c r="L178" s="65"/>
      <c r="M178" s="65"/>
      <c r="N178" s="65"/>
      <c r="O178" s="55" t="s">
        <v>206</v>
      </c>
      <c r="P178" s="66" t="s">
        <v>123</v>
      </c>
      <c r="Q178" s="66" t="s">
        <v>207</v>
      </c>
      <c r="R178" s="66" t="s">
        <v>19</v>
      </c>
      <c r="S178" s="67" t="n">
        <v>9098.8</v>
      </c>
      <c r="T178" s="67" t="n">
        <v>4332.36</v>
      </c>
      <c r="U178" s="58" t="n">
        <f aca="false">T178/S178*100</f>
        <v>47.6146305007254</v>
      </c>
    </row>
    <row r="179" s="142" customFormat="true" ht="23.25" hidden="false" customHeight="true" outlineLevel="0" collapsed="false">
      <c r="A179" s="136"/>
      <c r="B179" s="137"/>
      <c r="C179" s="138"/>
      <c r="D179" s="91"/>
      <c r="E179" s="92"/>
      <c r="F179" s="39" t="s">
        <v>174</v>
      </c>
      <c r="G179" s="39"/>
      <c r="H179" s="40"/>
      <c r="I179" s="40"/>
      <c r="J179" s="40"/>
      <c r="K179" s="40"/>
      <c r="L179" s="40"/>
      <c r="M179" s="65"/>
      <c r="N179" s="65" t="n">
        <f aca="false">M179-H179</f>
        <v>0</v>
      </c>
      <c r="O179" s="41" t="s">
        <v>206</v>
      </c>
      <c r="P179" s="42" t="s">
        <v>261</v>
      </c>
      <c r="Q179" s="42" t="s">
        <v>32</v>
      </c>
      <c r="R179" s="42" t="s">
        <v>19</v>
      </c>
      <c r="S179" s="43" t="n">
        <f aca="false">S180</f>
        <v>3426.51</v>
      </c>
      <c r="T179" s="43" t="n">
        <f aca="false">T180</f>
        <v>0</v>
      </c>
      <c r="U179" s="44" t="n">
        <f aca="false">T179/S179*100</f>
        <v>0</v>
      </c>
    </row>
    <row r="180" s="142" customFormat="true" ht="22.5" hidden="false" customHeight="true" outlineLevel="0" collapsed="false">
      <c r="A180" s="136"/>
      <c r="B180" s="137"/>
      <c r="C180" s="138"/>
      <c r="D180" s="91"/>
      <c r="E180" s="92"/>
      <c r="F180" s="53" t="s">
        <v>262</v>
      </c>
      <c r="G180" s="53"/>
      <c r="H180" s="65"/>
      <c r="I180" s="65"/>
      <c r="J180" s="65"/>
      <c r="K180" s="65"/>
      <c r="L180" s="65"/>
      <c r="M180" s="65"/>
      <c r="N180" s="65"/>
      <c r="O180" s="55" t="s">
        <v>206</v>
      </c>
      <c r="P180" s="66" t="s">
        <v>263</v>
      </c>
      <c r="Q180" s="66" t="s">
        <v>18</v>
      </c>
      <c r="R180" s="66" t="s">
        <v>19</v>
      </c>
      <c r="S180" s="73" t="n">
        <f aca="false">S181</f>
        <v>3426.51</v>
      </c>
      <c r="T180" s="73" t="n">
        <f aca="false">T181</f>
        <v>0</v>
      </c>
      <c r="U180" s="58" t="n">
        <f aca="false">T180/S180*100</f>
        <v>0</v>
      </c>
    </row>
    <row r="181" s="142" customFormat="true" ht="71.25" hidden="false" customHeight="true" outlineLevel="0" collapsed="false">
      <c r="A181" s="136"/>
      <c r="B181" s="137"/>
      <c r="C181" s="138"/>
      <c r="D181" s="91"/>
      <c r="E181" s="92"/>
      <c r="F181" s="53" t="s">
        <v>93</v>
      </c>
      <c r="G181" s="53"/>
      <c r="H181" s="65"/>
      <c r="I181" s="65"/>
      <c r="J181" s="65"/>
      <c r="K181" s="65"/>
      <c r="L181" s="65"/>
      <c r="M181" s="65"/>
      <c r="N181" s="65"/>
      <c r="O181" s="55" t="s">
        <v>206</v>
      </c>
      <c r="P181" s="66" t="s">
        <v>263</v>
      </c>
      <c r="Q181" s="66" t="s">
        <v>94</v>
      </c>
      <c r="R181" s="66" t="s">
        <v>19</v>
      </c>
      <c r="S181" s="73" t="n">
        <f aca="false">S182</f>
        <v>3426.51</v>
      </c>
      <c r="T181" s="73" t="n">
        <f aca="false">T182</f>
        <v>0</v>
      </c>
      <c r="U181" s="58" t="n">
        <f aca="false">T181/S181*100</f>
        <v>0</v>
      </c>
    </row>
    <row r="182" s="142" customFormat="true" ht="49.5" hidden="false" customHeight="true" outlineLevel="0" collapsed="false">
      <c r="A182" s="136"/>
      <c r="B182" s="137"/>
      <c r="C182" s="138"/>
      <c r="D182" s="91"/>
      <c r="E182" s="92"/>
      <c r="F182" s="53" t="s">
        <v>264</v>
      </c>
      <c r="G182" s="53"/>
      <c r="H182" s="65"/>
      <c r="I182" s="65"/>
      <c r="J182" s="65"/>
      <c r="K182" s="65"/>
      <c r="L182" s="65"/>
      <c r="M182" s="65"/>
      <c r="N182" s="65"/>
      <c r="O182" s="55" t="s">
        <v>206</v>
      </c>
      <c r="P182" s="66" t="s">
        <v>263</v>
      </c>
      <c r="Q182" s="66" t="s">
        <v>265</v>
      </c>
      <c r="R182" s="66" t="s">
        <v>19</v>
      </c>
      <c r="S182" s="73" t="n">
        <f aca="false">S184+S183</f>
        <v>3426.51</v>
      </c>
      <c r="T182" s="73" t="n">
        <f aca="false">T184+T183</f>
        <v>0</v>
      </c>
      <c r="U182" s="58" t="n">
        <f aca="false">T182/S182*100</f>
        <v>0</v>
      </c>
    </row>
    <row r="183" s="142" customFormat="true" ht="66.75" hidden="false" customHeight="true" outlineLevel="0" collapsed="false">
      <c r="A183" s="136"/>
      <c r="B183" s="137"/>
      <c r="C183" s="138"/>
      <c r="D183" s="91"/>
      <c r="E183" s="92"/>
      <c r="F183" s="22" t="s">
        <v>266</v>
      </c>
      <c r="G183" s="22"/>
      <c r="H183" s="65"/>
      <c r="I183" s="65"/>
      <c r="J183" s="65"/>
      <c r="K183" s="65"/>
      <c r="L183" s="65"/>
      <c r="M183" s="65"/>
      <c r="N183" s="65"/>
      <c r="O183" s="55" t="s">
        <v>206</v>
      </c>
      <c r="P183" s="66" t="s">
        <v>263</v>
      </c>
      <c r="Q183" s="66" t="s">
        <v>267</v>
      </c>
      <c r="R183" s="66" t="s">
        <v>19</v>
      </c>
      <c r="S183" s="73" t="n">
        <v>1337.83</v>
      </c>
      <c r="T183" s="73" t="n">
        <v>0</v>
      </c>
      <c r="U183" s="58" t="n">
        <f aca="false">T183/S183*100</f>
        <v>0</v>
      </c>
    </row>
    <row r="184" s="142" customFormat="true" ht="93.75" hidden="false" customHeight="true" outlineLevel="0" collapsed="false">
      <c r="A184" s="136"/>
      <c r="B184" s="137"/>
      <c r="C184" s="138"/>
      <c r="D184" s="91"/>
      <c r="E184" s="92"/>
      <c r="F184" s="22" t="s">
        <v>268</v>
      </c>
      <c r="G184" s="22"/>
      <c r="H184" s="65"/>
      <c r="I184" s="65"/>
      <c r="J184" s="65"/>
      <c r="K184" s="65"/>
      <c r="L184" s="65"/>
      <c r="M184" s="65"/>
      <c r="N184" s="65"/>
      <c r="O184" s="55" t="s">
        <v>206</v>
      </c>
      <c r="P184" s="66" t="s">
        <v>263</v>
      </c>
      <c r="Q184" s="66" t="s">
        <v>269</v>
      </c>
      <c r="R184" s="66" t="s">
        <v>19</v>
      </c>
      <c r="S184" s="73" t="n">
        <v>2088.68</v>
      </c>
      <c r="T184" s="73" t="n">
        <v>0</v>
      </c>
      <c r="U184" s="58" t="n">
        <f aca="false">T184/S184*100</f>
        <v>0</v>
      </c>
    </row>
    <row r="185" s="142" customFormat="true" ht="66.75" hidden="false" customHeight="true" outlineLevel="0" collapsed="false">
      <c r="A185" s="136"/>
      <c r="B185" s="137"/>
      <c r="C185" s="138"/>
      <c r="D185" s="91"/>
      <c r="E185" s="92"/>
      <c r="F185" s="29" t="s">
        <v>270</v>
      </c>
      <c r="G185" s="29"/>
      <c r="H185" s="65"/>
      <c r="I185" s="65"/>
      <c r="J185" s="65"/>
      <c r="K185" s="65"/>
      <c r="L185" s="65"/>
      <c r="M185" s="65"/>
      <c r="N185" s="65"/>
      <c r="O185" s="68" t="s">
        <v>271</v>
      </c>
      <c r="P185" s="30" t="s">
        <v>15</v>
      </c>
      <c r="Q185" s="30" t="s">
        <v>32</v>
      </c>
      <c r="R185" s="30" t="s">
        <v>19</v>
      </c>
      <c r="S185" s="34" t="n">
        <f aca="false">S186+S211+S202+S219+S224+S228+S215+S190</f>
        <v>20396.49</v>
      </c>
      <c r="T185" s="34" t="n">
        <f aca="false">T186+T211+T202+T219+T224+T228+T215+T190</f>
        <v>10078.21</v>
      </c>
      <c r="U185" s="151" t="n">
        <f aca="false">T185/S185*100</f>
        <v>49.41149187924</v>
      </c>
    </row>
    <row r="186" s="142" customFormat="true" ht="32.25" hidden="false" customHeight="true" outlineLevel="0" collapsed="false">
      <c r="A186" s="136"/>
      <c r="B186" s="137"/>
      <c r="C186" s="138"/>
      <c r="D186" s="91"/>
      <c r="E186" s="92"/>
      <c r="F186" s="39" t="s">
        <v>22</v>
      </c>
      <c r="G186" s="39"/>
      <c r="H186" s="41"/>
      <c r="I186" s="42"/>
      <c r="J186" s="42"/>
      <c r="K186" s="41"/>
      <c r="L186" s="65"/>
      <c r="M186" s="65"/>
      <c r="N186" s="65"/>
      <c r="O186" s="41" t="s">
        <v>271</v>
      </c>
      <c r="P186" s="42" t="s">
        <v>20</v>
      </c>
      <c r="Q186" s="42" t="s">
        <v>32</v>
      </c>
      <c r="R186" s="41" t="s">
        <v>19</v>
      </c>
      <c r="S186" s="43" t="n">
        <f aca="false">S193+S187</f>
        <v>10109.47</v>
      </c>
      <c r="T186" s="43" t="n">
        <f aca="false">T193+T187</f>
        <v>4531.27</v>
      </c>
      <c r="U186" s="58" t="n">
        <f aca="false">T186/S186*100</f>
        <v>44.8220332025319</v>
      </c>
    </row>
    <row r="187" s="142" customFormat="true" ht="32.25" hidden="false" customHeight="true" outlineLevel="0" collapsed="false">
      <c r="A187" s="136"/>
      <c r="B187" s="137"/>
      <c r="C187" s="138"/>
      <c r="D187" s="91"/>
      <c r="E187" s="92"/>
      <c r="F187" s="39" t="s">
        <v>41</v>
      </c>
      <c r="G187" s="39"/>
      <c r="H187" s="40" t="e">
        <f aca="false">H193+#REF!</f>
        <v>#REF!</v>
      </c>
      <c r="I187" s="40" t="e">
        <f aca="false">I193+#REF!</f>
        <v>#REF!</v>
      </c>
      <c r="J187" s="40" t="e">
        <f aca="false">J193+#REF!</f>
        <v>#REF!</v>
      </c>
      <c r="K187" s="40" t="e">
        <f aca="false">K193+#REF!</f>
        <v>#REF!</v>
      </c>
      <c r="L187" s="40" t="e">
        <f aca="false">L193+#REF!</f>
        <v>#REF!</v>
      </c>
      <c r="M187" s="40" t="e">
        <f aca="false">M193+#REF!</f>
        <v>#REF!</v>
      </c>
      <c r="N187" s="40" t="e">
        <f aca="false">N193+#REF!</f>
        <v>#REF!</v>
      </c>
      <c r="O187" s="41" t="s">
        <v>271</v>
      </c>
      <c r="P187" s="42" t="s">
        <v>40</v>
      </c>
      <c r="Q187" s="42" t="s">
        <v>32</v>
      </c>
      <c r="R187" s="42" t="s">
        <v>19</v>
      </c>
      <c r="S187" s="43" t="n">
        <f aca="false">S188</f>
        <v>104.44</v>
      </c>
      <c r="T187" s="43" t="n">
        <f aca="false">T188</f>
        <v>49.36</v>
      </c>
      <c r="U187" s="58" t="n">
        <f aca="false">T187/S187*100</f>
        <v>47.2615855993872</v>
      </c>
    </row>
    <row r="188" s="142" customFormat="true" ht="32.25" hidden="false" customHeight="true" outlineLevel="0" collapsed="false">
      <c r="A188" s="136"/>
      <c r="B188" s="137"/>
      <c r="C188" s="138"/>
      <c r="D188" s="91"/>
      <c r="E188" s="92"/>
      <c r="F188" s="53" t="s">
        <v>63</v>
      </c>
      <c r="G188" s="53"/>
      <c r="H188" s="53"/>
      <c r="I188" s="65"/>
      <c r="J188" s="65"/>
      <c r="K188" s="65"/>
      <c r="L188" s="65"/>
      <c r="M188" s="65"/>
      <c r="N188" s="65"/>
      <c r="O188" s="55" t="s">
        <v>271</v>
      </c>
      <c r="P188" s="66" t="s">
        <v>40</v>
      </c>
      <c r="Q188" s="23" t="s">
        <v>64</v>
      </c>
      <c r="R188" s="66" t="s">
        <v>19</v>
      </c>
      <c r="S188" s="73" t="n">
        <f aca="false">S189</f>
        <v>104.44</v>
      </c>
      <c r="T188" s="73" t="n">
        <f aca="false">T189</f>
        <v>49.36</v>
      </c>
      <c r="U188" s="58" t="n">
        <f aca="false">T188/S188*100</f>
        <v>47.2615855993872</v>
      </c>
    </row>
    <row r="189" s="142" customFormat="true" ht="32.25" hidden="false" customHeight="true" outlineLevel="0" collapsed="false">
      <c r="A189" s="136"/>
      <c r="B189" s="137"/>
      <c r="C189" s="138"/>
      <c r="D189" s="91"/>
      <c r="E189" s="92"/>
      <c r="F189" s="53" t="s">
        <v>35</v>
      </c>
      <c r="G189" s="53"/>
      <c r="H189" s="65"/>
      <c r="I189" s="65"/>
      <c r="J189" s="65"/>
      <c r="K189" s="65"/>
      <c r="L189" s="65"/>
      <c r="M189" s="65"/>
      <c r="N189" s="65"/>
      <c r="O189" s="55" t="s">
        <v>271</v>
      </c>
      <c r="P189" s="66" t="s">
        <v>40</v>
      </c>
      <c r="Q189" s="66" t="s">
        <v>36</v>
      </c>
      <c r="R189" s="66" t="s">
        <v>19</v>
      </c>
      <c r="S189" s="73" t="n">
        <v>104.44</v>
      </c>
      <c r="T189" s="73" t="n">
        <v>49.36</v>
      </c>
      <c r="U189" s="58" t="n">
        <f aca="false">T189/S189*100</f>
        <v>47.2615855993872</v>
      </c>
    </row>
    <row r="190" s="142" customFormat="true" ht="32.25" hidden="false" customHeight="true" outlineLevel="0" collapsed="false">
      <c r="A190" s="136"/>
      <c r="B190" s="137"/>
      <c r="C190" s="138"/>
      <c r="D190" s="91"/>
      <c r="E190" s="92"/>
      <c r="F190" s="39" t="s">
        <v>272</v>
      </c>
      <c r="G190" s="39"/>
      <c r="H190" s="40"/>
      <c r="I190" s="40"/>
      <c r="J190" s="40"/>
      <c r="K190" s="40"/>
      <c r="L190" s="40"/>
      <c r="M190" s="40"/>
      <c r="N190" s="40"/>
      <c r="O190" s="41" t="s">
        <v>271</v>
      </c>
      <c r="P190" s="42" t="s">
        <v>273</v>
      </c>
      <c r="Q190" s="42" t="s">
        <v>32</v>
      </c>
      <c r="R190" s="42" t="s">
        <v>19</v>
      </c>
      <c r="S190" s="43" t="n">
        <f aca="false">S191</f>
        <v>600</v>
      </c>
      <c r="T190" s="43" t="n">
        <f aca="false">T191</f>
        <v>600</v>
      </c>
      <c r="U190" s="44" t="n">
        <f aca="false">T190/S190*100</f>
        <v>100</v>
      </c>
    </row>
    <row r="191" s="142" customFormat="true" ht="32.25" hidden="false" customHeight="true" outlineLevel="0" collapsed="false">
      <c r="A191" s="136"/>
      <c r="B191" s="137"/>
      <c r="C191" s="138"/>
      <c r="D191" s="91"/>
      <c r="E191" s="92"/>
      <c r="F191" s="53" t="s">
        <v>63</v>
      </c>
      <c r="G191" s="53"/>
      <c r="H191" s="53"/>
      <c r="I191" s="65"/>
      <c r="J191" s="65"/>
      <c r="K191" s="65"/>
      <c r="L191" s="65"/>
      <c r="M191" s="65"/>
      <c r="N191" s="65"/>
      <c r="O191" s="55" t="s">
        <v>271</v>
      </c>
      <c r="P191" s="66" t="s">
        <v>273</v>
      </c>
      <c r="Q191" s="23" t="s">
        <v>64</v>
      </c>
      <c r="R191" s="66" t="s">
        <v>19</v>
      </c>
      <c r="S191" s="73" t="n">
        <f aca="false">S192</f>
        <v>600</v>
      </c>
      <c r="T191" s="73" t="n">
        <f aca="false">T192</f>
        <v>600</v>
      </c>
      <c r="U191" s="58" t="n">
        <f aca="false">T191/S191*100</f>
        <v>100</v>
      </c>
    </row>
    <row r="192" s="142" customFormat="true" ht="23.25" hidden="false" customHeight="true" outlineLevel="0" collapsed="false">
      <c r="A192" s="136"/>
      <c r="B192" s="137"/>
      <c r="C192" s="138"/>
      <c r="D192" s="91"/>
      <c r="E192" s="92"/>
      <c r="F192" s="53" t="s">
        <v>274</v>
      </c>
      <c r="G192" s="53"/>
      <c r="H192" s="65"/>
      <c r="I192" s="65"/>
      <c r="J192" s="65"/>
      <c r="K192" s="65"/>
      <c r="L192" s="65"/>
      <c r="M192" s="65"/>
      <c r="N192" s="65"/>
      <c r="O192" s="55" t="s">
        <v>271</v>
      </c>
      <c r="P192" s="66" t="s">
        <v>273</v>
      </c>
      <c r="Q192" s="66" t="s">
        <v>275</v>
      </c>
      <c r="R192" s="66" t="s">
        <v>19</v>
      </c>
      <c r="S192" s="73" t="n">
        <v>600</v>
      </c>
      <c r="T192" s="73" t="n">
        <v>600</v>
      </c>
      <c r="U192" s="58" t="n">
        <f aca="false">T192/S192*100</f>
        <v>100</v>
      </c>
    </row>
    <row r="193" s="142" customFormat="true" ht="21" hidden="false" customHeight="true" outlineLevel="0" collapsed="false">
      <c r="A193" s="136"/>
      <c r="B193" s="137"/>
      <c r="C193" s="138"/>
      <c r="D193" s="91"/>
      <c r="E193" s="92"/>
      <c r="F193" s="39" t="s">
        <v>62</v>
      </c>
      <c r="G193" s="39"/>
      <c r="H193" s="40" t="e">
        <f aca="false">#REF!+#REF!+#REF!+#REF!+#REF!+#REF!+#REF!+#REF!+#REF!+#REF!+#REF!+#REF!+#REF!+#REF!+#REF!</f>
        <v>#REF!</v>
      </c>
      <c r="I193" s="40" t="e">
        <f aca="false">#REF!+#REF!+#REF!+#REF!+#REF!+#REF!+#REF!+#REF!+#REF!+#REF!+#REF!+#REF!+#REF!+#REF!+#REF!+#REF!+#REF!+#REF!</f>
        <v>#REF!</v>
      </c>
      <c r="J193" s="40" t="e">
        <f aca="false">#REF!+#REF!+#REF!+#REF!+#REF!+#REF!+#REF!+#REF!+#REF!+#REF!+#REF!+#REF!+#REF!+#REF!+#REF!+#REF!+#REF!+#REF!</f>
        <v>#REF!</v>
      </c>
      <c r="K193" s="40" t="e">
        <f aca="false">#REF!+#REF!+#REF!+#REF!+#REF!+#REF!+#REF!+#REF!+#REF!+#REF!+#REF!+#REF!+#REF!+#REF!+#REF!+#REF!+#REF!+#REF!</f>
        <v>#REF!</v>
      </c>
      <c r="L193" s="40" t="e">
        <f aca="false">#REF!+#REF!+#REF!+#REF!+#REF!+#REF!+#REF!+#REF!+#REF!+#REF!+#REF!+#REF!+#REF!+#REF!+#REF!+#REF!+#REF!+#REF!</f>
        <v>#REF!</v>
      </c>
      <c r="M193" s="40" t="e">
        <f aca="false">#REF!+#REF!+#REF!+#REF!+#REF!+#REF!+#REF!+#REF!+#REF!+#REF!+#REF!+#REF!+#REF!+#REF!+#REF!+#REF!+#REF!+#REF!</f>
        <v>#REF!</v>
      </c>
      <c r="N193" s="40" t="e">
        <f aca="false">#REF!+#REF!+#REF!+#REF!+#REF!+#REF!+#REF!+#REF!+#REF!+#REF!+#REF!+#REF!+#REF!+#REF!+#REF!+#REF!+#REF!+#REF!</f>
        <v>#REF!</v>
      </c>
      <c r="O193" s="41" t="s">
        <v>271</v>
      </c>
      <c r="P193" s="42" t="s">
        <v>54</v>
      </c>
      <c r="Q193" s="42" t="s">
        <v>32</v>
      </c>
      <c r="R193" s="42" t="s">
        <v>19</v>
      </c>
      <c r="S193" s="62" t="n">
        <f aca="false">S194+S197</f>
        <v>10005.03</v>
      </c>
      <c r="T193" s="62" t="n">
        <f aca="false">T194+T197</f>
        <v>4481.91</v>
      </c>
      <c r="U193" s="44" t="n">
        <f aca="false">T193/S193*100</f>
        <v>44.7965673266347</v>
      </c>
    </row>
    <row r="194" s="142" customFormat="true" ht="36" hidden="false" customHeight="true" outlineLevel="0" collapsed="false">
      <c r="A194" s="136"/>
      <c r="B194" s="137"/>
      <c r="C194" s="138"/>
      <c r="D194" s="91"/>
      <c r="E194" s="92"/>
      <c r="F194" s="96" t="s">
        <v>276</v>
      </c>
      <c r="G194" s="96"/>
      <c r="H194" s="40"/>
      <c r="I194" s="65"/>
      <c r="J194" s="65"/>
      <c r="K194" s="65"/>
      <c r="L194" s="65"/>
      <c r="M194" s="65"/>
      <c r="N194" s="65"/>
      <c r="O194" s="55" t="s">
        <v>271</v>
      </c>
      <c r="P194" s="66" t="s">
        <v>54</v>
      </c>
      <c r="Q194" s="66" t="s">
        <v>277</v>
      </c>
      <c r="R194" s="66" t="s">
        <v>19</v>
      </c>
      <c r="S194" s="152" t="n">
        <f aca="false">S195+S196</f>
        <v>5783.73</v>
      </c>
      <c r="T194" s="152" t="n">
        <f aca="false">T195+T196</f>
        <v>2589.15</v>
      </c>
      <c r="U194" s="58" t="n">
        <f aca="false">T194/S194*100</f>
        <v>44.7660938529288</v>
      </c>
    </row>
    <row r="195" s="142" customFormat="true" ht="94.5" hidden="false" customHeight="true" outlineLevel="0" collapsed="false">
      <c r="A195" s="136"/>
      <c r="B195" s="137"/>
      <c r="C195" s="138"/>
      <c r="D195" s="91"/>
      <c r="E195" s="92"/>
      <c r="F195" s="53" t="s">
        <v>278</v>
      </c>
      <c r="G195" s="53"/>
      <c r="H195" s="40"/>
      <c r="I195" s="65"/>
      <c r="J195" s="65"/>
      <c r="K195" s="65"/>
      <c r="L195" s="65"/>
      <c r="M195" s="65"/>
      <c r="N195" s="65"/>
      <c r="O195" s="55" t="s">
        <v>271</v>
      </c>
      <c r="P195" s="66" t="s">
        <v>54</v>
      </c>
      <c r="Q195" s="66" t="s">
        <v>279</v>
      </c>
      <c r="R195" s="66" t="s">
        <v>19</v>
      </c>
      <c r="S195" s="152" t="n">
        <v>3047.98</v>
      </c>
      <c r="T195" s="152" t="n">
        <v>967.86</v>
      </c>
      <c r="U195" s="58" t="n">
        <f aca="false">T195/S195*100</f>
        <v>31.7541453684079</v>
      </c>
    </row>
    <row r="196" s="142" customFormat="true" ht="78" hidden="false" customHeight="true" outlineLevel="0" collapsed="false">
      <c r="A196" s="136"/>
      <c r="B196" s="137"/>
      <c r="C196" s="138"/>
      <c r="D196" s="91"/>
      <c r="E196" s="92"/>
      <c r="F196" s="146" t="s">
        <v>280</v>
      </c>
      <c r="G196" s="146"/>
      <c r="H196" s="40"/>
      <c r="I196" s="65"/>
      <c r="J196" s="65"/>
      <c r="K196" s="65"/>
      <c r="L196" s="65"/>
      <c r="M196" s="65"/>
      <c r="N196" s="65"/>
      <c r="O196" s="55" t="s">
        <v>271</v>
      </c>
      <c r="P196" s="66" t="s">
        <v>54</v>
      </c>
      <c r="Q196" s="66" t="s">
        <v>281</v>
      </c>
      <c r="R196" s="66" t="s">
        <v>19</v>
      </c>
      <c r="S196" s="67" t="n">
        <v>2735.75</v>
      </c>
      <c r="T196" s="67" t="n">
        <v>1621.29</v>
      </c>
      <c r="U196" s="58" t="n">
        <f aca="false">T196/S196*100</f>
        <v>59.2630905601755</v>
      </c>
    </row>
    <row r="197" s="142" customFormat="true" ht="32.25" hidden="false" customHeight="true" outlineLevel="0" collapsed="false">
      <c r="A197" s="136"/>
      <c r="B197" s="137"/>
      <c r="C197" s="138"/>
      <c r="D197" s="91"/>
      <c r="E197" s="92"/>
      <c r="F197" s="53" t="s">
        <v>63</v>
      </c>
      <c r="G197" s="53"/>
      <c r="H197" s="53"/>
      <c r="I197" s="65"/>
      <c r="J197" s="65"/>
      <c r="K197" s="65"/>
      <c r="L197" s="65"/>
      <c r="M197" s="65"/>
      <c r="N197" s="65"/>
      <c r="O197" s="55" t="s">
        <v>271</v>
      </c>
      <c r="P197" s="66" t="s">
        <v>54</v>
      </c>
      <c r="Q197" s="66" t="s">
        <v>64</v>
      </c>
      <c r="R197" s="66" t="s">
        <v>19</v>
      </c>
      <c r="S197" s="67" t="n">
        <f aca="false">S199+S200+S201</f>
        <v>4221.3</v>
      </c>
      <c r="T197" s="67" t="n">
        <f aca="false">T199+T200+T201</f>
        <v>1892.76</v>
      </c>
      <c r="U197" s="58" t="n">
        <f aca="false">T197/S197*100</f>
        <v>44.8383199488309</v>
      </c>
    </row>
    <row r="198" s="142" customFormat="true" ht="32.25" hidden="false" customHeight="true" outlineLevel="0" collapsed="false">
      <c r="A198" s="136"/>
      <c r="B198" s="137"/>
      <c r="C198" s="138"/>
      <c r="D198" s="91"/>
      <c r="E198" s="92"/>
      <c r="F198" s="53" t="s">
        <v>282</v>
      </c>
      <c r="G198" s="53"/>
      <c r="H198" s="54"/>
      <c r="I198" s="65"/>
      <c r="J198" s="65"/>
      <c r="K198" s="65"/>
      <c r="L198" s="65"/>
      <c r="M198" s="65"/>
      <c r="N198" s="65"/>
      <c r="O198" s="55" t="s">
        <v>271</v>
      </c>
      <c r="P198" s="66" t="s">
        <v>54</v>
      </c>
      <c r="Q198" s="66" t="s">
        <v>26</v>
      </c>
      <c r="R198" s="66" t="s">
        <v>15</v>
      </c>
      <c r="S198" s="67" t="n">
        <f aca="false">S199</f>
        <v>857.6</v>
      </c>
      <c r="T198" s="67" t="n">
        <f aca="false">T199</f>
        <v>393.66</v>
      </c>
      <c r="U198" s="58" t="n">
        <f aca="false">T198/S198*100</f>
        <v>45.9025186567164</v>
      </c>
    </row>
    <row r="199" s="142" customFormat="true" ht="52.5" hidden="false" customHeight="true" outlineLevel="0" collapsed="false">
      <c r="A199" s="136"/>
      <c r="B199" s="137"/>
      <c r="C199" s="138"/>
      <c r="D199" s="91"/>
      <c r="E199" s="92"/>
      <c r="F199" s="146" t="s">
        <v>197</v>
      </c>
      <c r="G199" s="146"/>
      <c r="H199" s="108"/>
      <c r="I199" s="65"/>
      <c r="J199" s="65"/>
      <c r="K199" s="65"/>
      <c r="L199" s="65"/>
      <c r="M199" s="65"/>
      <c r="N199" s="65"/>
      <c r="O199" s="55" t="s">
        <v>271</v>
      </c>
      <c r="P199" s="66" t="s">
        <v>54</v>
      </c>
      <c r="Q199" s="87" t="s">
        <v>207</v>
      </c>
      <c r="R199" s="147" t="s">
        <v>19</v>
      </c>
      <c r="S199" s="73" t="n">
        <v>857.6</v>
      </c>
      <c r="T199" s="73" t="n">
        <v>393.66</v>
      </c>
      <c r="U199" s="58" t="n">
        <f aca="false">T199/S199*100</f>
        <v>45.9025186567164</v>
      </c>
    </row>
    <row r="200" s="142" customFormat="true" ht="47.25" hidden="false" customHeight="true" outlineLevel="0" collapsed="false">
      <c r="A200" s="136"/>
      <c r="B200" s="137"/>
      <c r="C200" s="138"/>
      <c r="D200" s="91"/>
      <c r="E200" s="92"/>
      <c r="F200" s="112" t="s">
        <v>172</v>
      </c>
      <c r="G200" s="112"/>
      <c r="H200" s="108"/>
      <c r="I200" s="65"/>
      <c r="J200" s="65"/>
      <c r="K200" s="65"/>
      <c r="L200" s="65"/>
      <c r="M200" s="65"/>
      <c r="N200" s="65"/>
      <c r="O200" s="55" t="s">
        <v>271</v>
      </c>
      <c r="P200" s="66" t="s">
        <v>54</v>
      </c>
      <c r="Q200" s="87" t="s">
        <v>283</v>
      </c>
      <c r="R200" s="147" t="s">
        <v>19</v>
      </c>
      <c r="S200" s="73" t="n">
        <v>2963.7</v>
      </c>
      <c r="T200" s="73" t="n">
        <v>1240.01</v>
      </c>
      <c r="U200" s="58" t="n">
        <f aca="false">T200/S200*100</f>
        <v>41.8399298174579</v>
      </c>
    </row>
    <row r="201" s="142" customFormat="true" ht="111.75" hidden="false" customHeight="true" outlineLevel="0" collapsed="false">
      <c r="A201" s="136"/>
      <c r="B201" s="137"/>
      <c r="C201" s="138"/>
      <c r="D201" s="91"/>
      <c r="E201" s="92"/>
      <c r="F201" s="53" t="s">
        <v>65</v>
      </c>
      <c r="G201" s="53"/>
      <c r="H201" s="65"/>
      <c r="I201" s="65"/>
      <c r="J201" s="65"/>
      <c r="K201" s="65"/>
      <c r="L201" s="65"/>
      <c r="M201" s="65"/>
      <c r="N201" s="65"/>
      <c r="O201" s="55" t="s">
        <v>271</v>
      </c>
      <c r="P201" s="66" t="s">
        <v>54</v>
      </c>
      <c r="Q201" s="87" t="s">
        <v>66</v>
      </c>
      <c r="R201" s="66" t="s">
        <v>19</v>
      </c>
      <c r="S201" s="73" t="n">
        <v>400</v>
      </c>
      <c r="T201" s="73" t="n">
        <v>259.09</v>
      </c>
      <c r="U201" s="58" t="n">
        <f aca="false">T201/S201*100</f>
        <v>64.7725</v>
      </c>
    </row>
    <row r="202" s="142" customFormat="true" ht="20.25" hidden="false" customHeight="true" outlineLevel="0" collapsed="false">
      <c r="A202" s="136"/>
      <c r="B202" s="137"/>
      <c r="C202" s="138"/>
      <c r="D202" s="91"/>
      <c r="E202" s="92"/>
      <c r="F202" s="39" t="s">
        <v>80</v>
      </c>
      <c r="G202" s="39"/>
      <c r="H202" s="40"/>
      <c r="I202" s="40"/>
      <c r="J202" s="40"/>
      <c r="K202" s="40"/>
      <c r="L202" s="40"/>
      <c r="M202" s="65"/>
      <c r="N202" s="65" t="n">
        <f aca="false">M202-H202</f>
        <v>0</v>
      </c>
      <c r="O202" s="41" t="s">
        <v>271</v>
      </c>
      <c r="P202" s="42" t="s">
        <v>79</v>
      </c>
      <c r="Q202" s="42" t="s">
        <v>32</v>
      </c>
      <c r="R202" s="42" t="s">
        <v>19</v>
      </c>
      <c r="S202" s="43" t="n">
        <f aca="false">S203</f>
        <v>1396.42</v>
      </c>
      <c r="T202" s="43" t="n">
        <f aca="false">T203</f>
        <v>27.23</v>
      </c>
      <c r="U202" s="44" t="n">
        <f aca="false">T202/S202*100</f>
        <v>1.94998639377838</v>
      </c>
    </row>
    <row r="203" s="142" customFormat="true" ht="32.25" hidden="false" customHeight="true" outlineLevel="0" collapsed="false">
      <c r="A203" s="136"/>
      <c r="B203" s="137"/>
      <c r="C203" s="138"/>
      <c r="D203" s="91"/>
      <c r="E203" s="92"/>
      <c r="F203" s="53" t="s">
        <v>85</v>
      </c>
      <c r="G203" s="53"/>
      <c r="H203" s="65" t="e">
        <f aca="false">#REF!+#REF!+#REF!+#REF!+#REF!+#REF!+#REF!</f>
        <v>#REF!</v>
      </c>
      <c r="I203" s="65" t="e">
        <f aca="false">#REF!+#REF!+#REF!+#REF!+#REF!+#REF!+#REF!</f>
        <v>#REF!</v>
      </c>
      <c r="J203" s="65" t="e">
        <f aca="false">#REF!+#REF!+#REF!+#REF!+#REF!+#REF!+#REF!</f>
        <v>#REF!</v>
      </c>
      <c r="K203" s="65" t="e">
        <f aca="false">#REF!+#REF!+#REF!+#REF!+#REF!+#REF!+#REF!</f>
        <v>#REF!</v>
      </c>
      <c r="L203" s="65" t="e">
        <f aca="false">#REF!+#REF!+#REF!+#REF!+#REF!+#REF!+#REF!</f>
        <v>#REF!</v>
      </c>
      <c r="M203" s="65" t="e">
        <f aca="false">#REF!+#REF!+#REF!+#REF!+#REF!+#REF!+#REF!</f>
        <v>#REF!</v>
      </c>
      <c r="N203" s="65" t="e">
        <f aca="false">#REF!+#REF!+#REF!+#REF!+#REF!+#REF!+#REF!</f>
        <v>#REF!</v>
      </c>
      <c r="O203" s="55" t="s">
        <v>271</v>
      </c>
      <c r="P203" s="66" t="s">
        <v>86</v>
      </c>
      <c r="Q203" s="66" t="s">
        <v>32</v>
      </c>
      <c r="R203" s="66" t="s">
        <v>19</v>
      </c>
      <c r="S203" s="67" t="n">
        <f aca="false">S204+S207</f>
        <v>1396.42</v>
      </c>
      <c r="T203" s="67" t="n">
        <f aca="false">T204+T207</f>
        <v>27.23</v>
      </c>
      <c r="U203" s="58" t="n">
        <f aca="false">T203/S203*100</f>
        <v>1.94998639377838</v>
      </c>
    </row>
    <row r="204" s="142" customFormat="true" ht="32.25" hidden="false" customHeight="true" outlineLevel="0" collapsed="false">
      <c r="A204" s="136"/>
      <c r="B204" s="137"/>
      <c r="C204" s="138"/>
      <c r="D204" s="91"/>
      <c r="E204" s="92"/>
      <c r="F204" s="53" t="s">
        <v>63</v>
      </c>
      <c r="G204" s="53"/>
      <c r="H204" s="53"/>
      <c r="I204" s="65"/>
      <c r="J204" s="65"/>
      <c r="K204" s="65"/>
      <c r="L204" s="65"/>
      <c r="M204" s="65"/>
      <c r="N204" s="65"/>
      <c r="O204" s="55" t="s">
        <v>271</v>
      </c>
      <c r="P204" s="66" t="s">
        <v>86</v>
      </c>
      <c r="Q204" s="66" t="s">
        <v>64</v>
      </c>
      <c r="R204" s="66" t="s">
        <v>19</v>
      </c>
      <c r="S204" s="67" t="n">
        <v>990</v>
      </c>
      <c r="T204" s="67" t="n">
        <v>27.23</v>
      </c>
      <c r="U204" s="58" t="n">
        <f aca="false">T204/S204*100</f>
        <v>2.75050505050505</v>
      </c>
    </row>
    <row r="205" s="142" customFormat="true" ht="53.25" hidden="false" customHeight="true" outlineLevel="0" collapsed="false">
      <c r="A205" s="136"/>
      <c r="B205" s="137"/>
      <c r="C205" s="138"/>
      <c r="D205" s="91"/>
      <c r="E205" s="92"/>
      <c r="F205" s="96" t="s">
        <v>87</v>
      </c>
      <c r="G205" s="96"/>
      <c r="H205" s="65"/>
      <c r="I205" s="65"/>
      <c r="J205" s="65"/>
      <c r="K205" s="65"/>
      <c r="L205" s="65"/>
      <c r="M205" s="65"/>
      <c r="N205" s="65"/>
      <c r="O205" s="55" t="s">
        <v>271</v>
      </c>
      <c r="P205" s="66" t="s">
        <v>86</v>
      </c>
      <c r="Q205" s="66" t="s">
        <v>88</v>
      </c>
      <c r="R205" s="66" t="s">
        <v>19</v>
      </c>
      <c r="S205" s="67" t="n">
        <v>990</v>
      </c>
      <c r="T205" s="67" t="n">
        <v>27.23</v>
      </c>
      <c r="U205" s="58" t="n">
        <f aca="false">T205/S205*100</f>
        <v>2.75050505050505</v>
      </c>
    </row>
    <row r="206" s="142" customFormat="true" ht="32.25" hidden="false" customHeight="true" outlineLevel="0" collapsed="false">
      <c r="A206" s="136"/>
      <c r="B206" s="137"/>
      <c r="C206" s="138"/>
      <c r="D206" s="91"/>
      <c r="E206" s="92"/>
      <c r="F206" s="53" t="s">
        <v>284</v>
      </c>
      <c r="G206" s="53"/>
      <c r="H206" s="65"/>
      <c r="I206" s="65"/>
      <c r="J206" s="65"/>
      <c r="K206" s="65"/>
      <c r="L206" s="65"/>
      <c r="M206" s="65"/>
      <c r="N206" s="65"/>
      <c r="O206" s="55" t="s">
        <v>271</v>
      </c>
      <c r="P206" s="66" t="s">
        <v>86</v>
      </c>
      <c r="Q206" s="66" t="s">
        <v>88</v>
      </c>
      <c r="R206" s="66" t="s">
        <v>285</v>
      </c>
      <c r="S206" s="67" t="n">
        <v>990</v>
      </c>
      <c r="T206" s="67" t="n">
        <v>27.23</v>
      </c>
      <c r="U206" s="58" t="n">
        <f aca="false">T206/S206*100</f>
        <v>2.75050505050505</v>
      </c>
    </row>
    <row r="207" s="142" customFormat="true" ht="48.75" hidden="false" customHeight="true" outlineLevel="0" collapsed="false">
      <c r="A207" s="136"/>
      <c r="B207" s="137"/>
      <c r="C207" s="138"/>
      <c r="D207" s="91"/>
      <c r="E207" s="92"/>
      <c r="F207" s="22" t="s">
        <v>286</v>
      </c>
      <c r="G207" s="22"/>
      <c r="H207" s="65"/>
      <c r="I207" s="65"/>
      <c r="J207" s="65"/>
      <c r="K207" s="65"/>
      <c r="L207" s="65"/>
      <c r="M207" s="65"/>
      <c r="N207" s="65"/>
      <c r="O207" s="55" t="s">
        <v>271</v>
      </c>
      <c r="P207" s="66" t="s">
        <v>86</v>
      </c>
      <c r="Q207" s="66" t="s">
        <v>287</v>
      </c>
      <c r="R207" s="66" t="s">
        <v>19</v>
      </c>
      <c r="S207" s="67" t="n">
        <f aca="false">S208</f>
        <v>406.42</v>
      </c>
      <c r="T207" s="67" t="n">
        <f aca="false">T208</f>
        <v>0</v>
      </c>
      <c r="U207" s="58" t="n">
        <f aca="false">T207/S207*100</f>
        <v>0</v>
      </c>
    </row>
    <row r="208" s="142" customFormat="true" ht="68.25" hidden="false" customHeight="true" outlineLevel="0" collapsed="false">
      <c r="A208" s="136"/>
      <c r="B208" s="137"/>
      <c r="C208" s="138"/>
      <c r="D208" s="91"/>
      <c r="E208" s="92"/>
      <c r="F208" s="22" t="s">
        <v>288</v>
      </c>
      <c r="G208" s="22"/>
      <c r="H208" s="65"/>
      <c r="I208" s="65"/>
      <c r="J208" s="65"/>
      <c r="K208" s="65"/>
      <c r="L208" s="65"/>
      <c r="M208" s="65"/>
      <c r="N208" s="65"/>
      <c r="O208" s="55" t="s">
        <v>271</v>
      </c>
      <c r="P208" s="66" t="s">
        <v>86</v>
      </c>
      <c r="Q208" s="66" t="s">
        <v>289</v>
      </c>
      <c r="R208" s="66" t="s">
        <v>19</v>
      </c>
      <c r="S208" s="67" t="n">
        <v>406.42</v>
      </c>
      <c r="T208" s="67" t="n">
        <v>0</v>
      </c>
      <c r="U208" s="58" t="n">
        <f aca="false">T208/S208*100</f>
        <v>0</v>
      </c>
    </row>
    <row r="209" s="142" customFormat="true" ht="90.75" hidden="false" customHeight="true" outlineLevel="0" collapsed="false">
      <c r="A209" s="136"/>
      <c r="B209" s="137"/>
      <c r="C209" s="138"/>
      <c r="D209" s="91"/>
      <c r="E209" s="92"/>
      <c r="F209" s="53" t="s">
        <v>290</v>
      </c>
      <c r="G209" s="53"/>
      <c r="H209" s="65"/>
      <c r="I209" s="65"/>
      <c r="J209" s="65"/>
      <c r="K209" s="65"/>
      <c r="L209" s="65"/>
      <c r="M209" s="65"/>
      <c r="N209" s="65"/>
      <c r="O209" s="55" t="s">
        <v>271</v>
      </c>
      <c r="P209" s="66" t="s">
        <v>86</v>
      </c>
      <c r="Q209" s="66" t="s">
        <v>291</v>
      </c>
      <c r="R209" s="66" t="s">
        <v>19</v>
      </c>
      <c r="S209" s="73" t="n">
        <v>250</v>
      </c>
      <c r="T209" s="73" t="n">
        <v>0</v>
      </c>
      <c r="U209" s="58" t="n">
        <f aca="false">T209/S209*100</f>
        <v>0</v>
      </c>
    </row>
    <row r="210" s="142" customFormat="true" ht="68.25" hidden="false" customHeight="true" outlineLevel="0" collapsed="false">
      <c r="A210" s="136"/>
      <c r="B210" s="137"/>
      <c r="C210" s="138"/>
      <c r="D210" s="91"/>
      <c r="E210" s="92"/>
      <c r="F210" s="153" t="s">
        <v>292</v>
      </c>
      <c r="G210" s="153"/>
      <c r="H210" s="65"/>
      <c r="I210" s="65"/>
      <c r="J210" s="65"/>
      <c r="K210" s="65"/>
      <c r="L210" s="65"/>
      <c r="M210" s="65"/>
      <c r="N210" s="65"/>
      <c r="O210" s="55" t="s">
        <v>271</v>
      </c>
      <c r="P210" s="66" t="s">
        <v>86</v>
      </c>
      <c r="Q210" s="66" t="s">
        <v>293</v>
      </c>
      <c r="R210" s="66" t="s">
        <v>19</v>
      </c>
      <c r="S210" s="73" t="n">
        <v>156.42</v>
      </c>
      <c r="T210" s="73" t="n">
        <v>0</v>
      </c>
      <c r="U210" s="58" t="n">
        <f aca="false">T210/S210*100</f>
        <v>0</v>
      </c>
    </row>
    <row r="211" s="142" customFormat="true" ht="24" hidden="false" customHeight="true" outlineLevel="0" collapsed="false">
      <c r="A211" s="136"/>
      <c r="B211" s="137"/>
      <c r="C211" s="138"/>
      <c r="D211" s="91"/>
      <c r="E211" s="92"/>
      <c r="F211" s="39" t="s">
        <v>174</v>
      </c>
      <c r="G211" s="39"/>
      <c r="H211" s="40"/>
      <c r="I211" s="40"/>
      <c r="J211" s="40"/>
      <c r="K211" s="40"/>
      <c r="L211" s="40"/>
      <c r="M211" s="65"/>
      <c r="N211" s="65" t="n">
        <f aca="false">M211-H211</f>
        <v>0</v>
      </c>
      <c r="O211" s="41" t="s">
        <v>271</v>
      </c>
      <c r="P211" s="42" t="s">
        <v>261</v>
      </c>
      <c r="Q211" s="42" t="s">
        <v>32</v>
      </c>
      <c r="R211" s="42" t="s">
        <v>19</v>
      </c>
      <c r="S211" s="43" t="n">
        <f aca="false">S213</f>
        <v>2256.9</v>
      </c>
      <c r="T211" s="43" t="n">
        <f aca="false">T213</f>
        <v>1128.28</v>
      </c>
      <c r="U211" s="44" t="n">
        <f aca="false">T211/S211*100</f>
        <v>49.9924675439763</v>
      </c>
    </row>
    <row r="212" s="142" customFormat="true" ht="25.5" hidden="false" customHeight="true" outlineLevel="0" collapsed="false">
      <c r="A212" s="136"/>
      <c r="B212" s="137"/>
      <c r="C212" s="138"/>
      <c r="D212" s="91"/>
      <c r="E212" s="92"/>
      <c r="F212" s="53" t="s">
        <v>294</v>
      </c>
      <c r="G212" s="53"/>
      <c r="H212" s="40"/>
      <c r="I212" s="40"/>
      <c r="J212" s="40"/>
      <c r="K212" s="40"/>
      <c r="L212" s="40"/>
      <c r="M212" s="65"/>
      <c r="N212" s="65"/>
      <c r="O212" s="55" t="s">
        <v>271</v>
      </c>
      <c r="P212" s="66" t="s">
        <v>295</v>
      </c>
      <c r="Q212" s="66" t="s">
        <v>32</v>
      </c>
      <c r="R212" s="66" t="s">
        <v>19</v>
      </c>
      <c r="S212" s="73" t="n">
        <f aca="false">S213</f>
        <v>2256.9</v>
      </c>
      <c r="T212" s="73" t="n">
        <f aca="false">T213</f>
        <v>1128.28</v>
      </c>
      <c r="U212" s="58" t="n">
        <f aca="false">T212/S212*100</f>
        <v>49.9924675439763</v>
      </c>
    </row>
    <row r="213" s="142" customFormat="true" ht="32.25" hidden="false" customHeight="true" outlineLevel="0" collapsed="false">
      <c r="A213" s="136"/>
      <c r="B213" s="137"/>
      <c r="C213" s="138"/>
      <c r="D213" s="91"/>
      <c r="E213" s="92"/>
      <c r="F213" s="53" t="s">
        <v>63</v>
      </c>
      <c r="G213" s="53"/>
      <c r="H213" s="53"/>
      <c r="I213" s="65" t="e">
        <f aca="false">#REF!</f>
        <v>#REF!</v>
      </c>
      <c r="J213" s="65" t="e">
        <f aca="false">#REF!</f>
        <v>#REF!</v>
      </c>
      <c r="K213" s="65" t="e">
        <f aca="false">#REF!</f>
        <v>#REF!</v>
      </c>
      <c r="L213" s="65" t="e">
        <f aca="false">#REF!</f>
        <v>#REF!</v>
      </c>
      <c r="M213" s="65" t="e">
        <f aca="false">#REF!</f>
        <v>#REF!</v>
      </c>
      <c r="N213" s="65" t="e">
        <f aca="false">#REF!</f>
        <v>#REF!</v>
      </c>
      <c r="O213" s="55" t="s">
        <v>271</v>
      </c>
      <c r="P213" s="66" t="s">
        <v>295</v>
      </c>
      <c r="Q213" s="66" t="s">
        <v>64</v>
      </c>
      <c r="R213" s="66" t="s">
        <v>19</v>
      </c>
      <c r="S213" s="67" t="n">
        <v>2256.9</v>
      </c>
      <c r="T213" s="67" t="n">
        <v>1128.28</v>
      </c>
      <c r="U213" s="58" t="n">
        <f aca="false">T213/S213*100</f>
        <v>49.9924675439763</v>
      </c>
    </row>
    <row r="214" s="142" customFormat="true" ht="32.25" hidden="false" customHeight="true" outlineLevel="0" collapsed="false">
      <c r="A214" s="136"/>
      <c r="B214" s="137"/>
      <c r="C214" s="138"/>
      <c r="D214" s="91"/>
      <c r="E214" s="92"/>
      <c r="F214" s="53" t="s">
        <v>296</v>
      </c>
      <c r="G214" s="53"/>
      <c r="H214" s="65"/>
      <c r="I214" s="65"/>
      <c r="J214" s="65"/>
      <c r="K214" s="65"/>
      <c r="L214" s="65"/>
      <c r="M214" s="65"/>
      <c r="N214" s="65"/>
      <c r="O214" s="55" t="s">
        <v>271</v>
      </c>
      <c r="P214" s="66" t="s">
        <v>295</v>
      </c>
      <c r="Q214" s="66" t="s">
        <v>297</v>
      </c>
      <c r="R214" s="66" t="s">
        <v>19</v>
      </c>
      <c r="S214" s="67" t="n">
        <v>2256.9</v>
      </c>
      <c r="T214" s="67" t="n">
        <v>1128.28</v>
      </c>
      <c r="U214" s="58" t="n">
        <f aca="false">T214/S214*100</f>
        <v>49.9924675439763</v>
      </c>
    </row>
    <row r="215" s="142" customFormat="true" ht="22.5" hidden="false" customHeight="true" outlineLevel="0" collapsed="false">
      <c r="A215" s="136"/>
      <c r="B215" s="137"/>
      <c r="C215" s="138"/>
      <c r="D215" s="91"/>
      <c r="E215" s="92"/>
      <c r="F215" s="39" t="s">
        <v>174</v>
      </c>
      <c r="G215" s="39"/>
      <c r="H215" s="40"/>
      <c r="I215" s="40"/>
      <c r="J215" s="40"/>
      <c r="K215" s="40"/>
      <c r="L215" s="40"/>
      <c r="M215" s="65"/>
      <c r="N215" s="65" t="n">
        <f aca="false">M215-H215</f>
        <v>0</v>
      </c>
      <c r="O215" s="41" t="s">
        <v>271</v>
      </c>
      <c r="P215" s="42" t="s">
        <v>261</v>
      </c>
      <c r="Q215" s="42" t="s">
        <v>32</v>
      </c>
      <c r="R215" s="42" t="s">
        <v>19</v>
      </c>
      <c r="S215" s="62" t="n">
        <f aca="false">S216</f>
        <v>30</v>
      </c>
      <c r="T215" s="62" t="n">
        <f aca="false">T216</f>
        <v>30</v>
      </c>
      <c r="U215" s="44" t="n">
        <f aca="false">T215/S215*100</f>
        <v>100</v>
      </c>
    </row>
    <row r="216" s="142" customFormat="true" ht="28.5" hidden="false" customHeight="true" outlineLevel="0" collapsed="false">
      <c r="A216" s="136"/>
      <c r="B216" s="137"/>
      <c r="C216" s="138"/>
      <c r="D216" s="91"/>
      <c r="E216" s="92"/>
      <c r="F216" s="53" t="s">
        <v>262</v>
      </c>
      <c r="G216" s="53"/>
      <c r="H216" s="65"/>
      <c r="I216" s="65"/>
      <c r="J216" s="65"/>
      <c r="K216" s="65"/>
      <c r="L216" s="65"/>
      <c r="M216" s="65"/>
      <c r="N216" s="65"/>
      <c r="O216" s="55" t="s">
        <v>271</v>
      </c>
      <c r="P216" s="66" t="s">
        <v>263</v>
      </c>
      <c r="Q216" s="66" t="s">
        <v>18</v>
      </c>
      <c r="R216" s="66" t="s">
        <v>19</v>
      </c>
      <c r="S216" s="67" t="n">
        <f aca="false">S217</f>
        <v>30</v>
      </c>
      <c r="T216" s="67" t="n">
        <f aca="false">T217</f>
        <v>30</v>
      </c>
      <c r="U216" s="58" t="n">
        <f aca="false">T216/S216*100</f>
        <v>100</v>
      </c>
    </row>
    <row r="217" s="142" customFormat="true" ht="32.25" hidden="false" customHeight="true" outlineLevel="0" collapsed="false">
      <c r="A217" s="136"/>
      <c r="B217" s="137"/>
      <c r="C217" s="138"/>
      <c r="D217" s="91"/>
      <c r="E217" s="92"/>
      <c r="F217" s="53" t="s">
        <v>63</v>
      </c>
      <c r="G217" s="53"/>
      <c r="H217" s="53"/>
      <c r="I217" s="65"/>
      <c r="J217" s="65"/>
      <c r="K217" s="65"/>
      <c r="L217" s="65"/>
      <c r="M217" s="65"/>
      <c r="N217" s="65"/>
      <c r="O217" s="55" t="s">
        <v>271</v>
      </c>
      <c r="P217" s="66" t="s">
        <v>263</v>
      </c>
      <c r="Q217" s="66" t="s">
        <v>64</v>
      </c>
      <c r="R217" s="66" t="s">
        <v>19</v>
      </c>
      <c r="S217" s="67" t="n">
        <v>30</v>
      </c>
      <c r="T217" s="67" t="n">
        <v>30</v>
      </c>
      <c r="U217" s="58" t="n">
        <f aca="false">T217/S217*100</f>
        <v>100</v>
      </c>
    </row>
    <row r="218" s="142" customFormat="true" ht="56.25" hidden="false" customHeight="true" outlineLevel="0" collapsed="false">
      <c r="A218" s="136"/>
      <c r="B218" s="137"/>
      <c r="C218" s="138"/>
      <c r="D218" s="91"/>
      <c r="E218" s="92"/>
      <c r="F218" s="53" t="s">
        <v>298</v>
      </c>
      <c r="G218" s="53"/>
      <c r="H218" s="65"/>
      <c r="I218" s="65"/>
      <c r="J218" s="65"/>
      <c r="K218" s="65"/>
      <c r="L218" s="65"/>
      <c r="M218" s="65"/>
      <c r="N218" s="65"/>
      <c r="O218" s="55" t="s">
        <v>271</v>
      </c>
      <c r="P218" s="66" t="s">
        <v>263</v>
      </c>
      <c r="Q218" s="66" t="s">
        <v>299</v>
      </c>
      <c r="R218" s="66" t="s">
        <v>19</v>
      </c>
      <c r="S218" s="67" t="n">
        <v>30</v>
      </c>
      <c r="T218" s="67" t="n">
        <v>30</v>
      </c>
      <c r="U218" s="58" t="n">
        <f aca="false">T218/S218*100</f>
        <v>100</v>
      </c>
    </row>
    <row r="219" s="142" customFormat="true" ht="21.75" hidden="false" customHeight="true" outlineLevel="0" collapsed="false">
      <c r="A219" s="136"/>
      <c r="B219" s="137"/>
      <c r="C219" s="138"/>
      <c r="D219" s="91"/>
      <c r="E219" s="92"/>
      <c r="F219" s="98" t="s">
        <v>300</v>
      </c>
      <c r="G219" s="98"/>
      <c r="H219" s="65"/>
      <c r="I219" s="65"/>
      <c r="J219" s="65"/>
      <c r="K219" s="65"/>
      <c r="L219" s="65"/>
      <c r="M219" s="65"/>
      <c r="N219" s="65"/>
      <c r="O219" s="41" t="s">
        <v>271</v>
      </c>
      <c r="P219" s="42" t="s">
        <v>301</v>
      </c>
      <c r="Q219" s="42" t="s">
        <v>32</v>
      </c>
      <c r="R219" s="42" t="s">
        <v>19</v>
      </c>
      <c r="S219" s="103" t="n">
        <f aca="false">S221</f>
        <v>500</v>
      </c>
      <c r="T219" s="103" t="n">
        <f aca="false">T221</f>
        <v>330.86</v>
      </c>
      <c r="U219" s="44" t="n">
        <f aca="false">T219/S219*100</f>
        <v>66.172</v>
      </c>
    </row>
    <row r="220" s="142" customFormat="true" ht="21.75" hidden="false" customHeight="true" outlineLevel="0" collapsed="false">
      <c r="A220" s="136"/>
      <c r="B220" s="137"/>
      <c r="C220" s="138"/>
      <c r="D220" s="91"/>
      <c r="E220" s="92"/>
      <c r="F220" s="96" t="s">
        <v>302</v>
      </c>
      <c r="G220" s="96"/>
      <c r="H220" s="65"/>
      <c r="I220" s="65"/>
      <c r="J220" s="65"/>
      <c r="K220" s="65"/>
      <c r="L220" s="65"/>
      <c r="M220" s="65"/>
      <c r="N220" s="65"/>
      <c r="O220" s="55" t="s">
        <v>271</v>
      </c>
      <c r="P220" s="66" t="s">
        <v>303</v>
      </c>
      <c r="Q220" s="66" t="s">
        <v>32</v>
      </c>
      <c r="R220" s="66" t="s">
        <v>19</v>
      </c>
      <c r="S220" s="104" t="n">
        <f aca="false">S221</f>
        <v>500</v>
      </c>
      <c r="T220" s="104" t="n">
        <f aca="false">T221</f>
        <v>330.86</v>
      </c>
      <c r="U220" s="58" t="n">
        <f aca="false">T220/S220*100</f>
        <v>66.172</v>
      </c>
    </row>
    <row r="221" s="142" customFormat="true" ht="48.75" hidden="false" customHeight="true" outlineLevel="0" collapsed="false">
      <c r="A221" s="136"/>
      <c r="B221" s="137"/>
      <c r="C221" s="138"/>
      <c r="D221" s="91"/>
      <c r="E221" s="92"/>
      <c r="F221" s="53" t="s">
        <v>304</v>
      </c>
      <c r="G221" s="53"/>
      <c r="H221" s="65"/>
      <c r="I221" s="65"/>
      <c r="J221" s="65"/>
      <c r="K221" s="65"/>
      <c r="L221" s="65"/>
      <c r="M221" s="65"/>
      <c r="N221" s="65"/>
      <c r="O221" s="55" t="s">
        <v>271</v>
      </c>
      <c r="P221" s="66" t="s">
        <v>303</v>
      </c>
      <c r="Q221" s="66" t="s">
        <v>305</v>
      </c>
      <c r="R221" s="66" t="s">
        <v>19</v>
      </c>
      <c r="S221" s="67" t="n">
        <f aca="false">S222</f>
        <v>500</v>
      </c>
      <c r="T221" s="67" t="n">
        <f aca="false">T222</f>
        <v>330.86</v>
      </c>
      <c r="U221" s="58" t="n">
        <f aca="false">T221/S221*100</f>
        <v>66.172</v>
      </c>
    </row>
    <row r="222" s="142" customFormat="true" ht="51.75" hidden="false" customHeight="true" outlineLevel="0" collapsed="false">
      <c r="A222" s="136"/>
      <c r="B222" s="137"/>
      <c r="C222" s="138"/>
      <c r="D222" s="91"/>
      <c r="E222" s="92"/>
      <c r="F222" s="53" t="s">
        <v>306</v>
      </c>
      <c r="G222" s="53"/>
      <c r="H222" s="65"/>
      <c r="I222" s="65"/>
      <c r="J222" s="65"/>
      <c r="K222" s="65"/>
      <c r="L222" s="65"/>
      <c r="M222" s="65"/>
      <c r="N222" s="65"/>
      <c r="O222" s="55" t="s">
        <v>271</v>
      </c>
      <c r="P222" s="66" t="s">
        <v>303</v>
      </c>
      <c r="Q222" s="66" t="s">
        <v>307</v>
      </c>
      <c r="R222" s="66" t="s">
        <v>19</v>
      </c>
      <c r="S222" s="67" t="n">
        <f aca="false">S223</f>
        <v>500</v>
      </c>
      <c r="T222" s="67" t="n">
        <f aca="false">T223</f>
        <v>330.86</v>
      </c>
      <c r="U222" s="58" t="n">
        <f aca="false">T222/S222*100</f>
        <v>66.172</v>
      </c>
    </row>
    <row r="223" s="142" customFormat="true" ht="51.75" hidden="false" customHeight="true" outlineLevel="0" collapsed="false">
      <c r="A223" s="136"/>
      <c r="B223" s="137"/>
      <c r="C223" s="138"/>
      <c r="D223" s="91"/>
      <c r="E223" s="92"/>
      <c r="F223" s="53" t="s">
        <v>308</v>
      </c>
      <c r="G223" s="53"/>
      <c r="H223" s="65"/>
      <c r="I223" s="65"/>
      <c r="J223" s="65"/>
      <c r="K223" s="65"/>
      <c r="L223" s="65"/>
      <c r="M223" s="65"/>
      <c r="N223" s="65"/>
      <c r="O223" s="55" t="s">
        <v>271</v>
      </c>
      <c r="P223" s="66" t="s">
        <v>303</v>
      </c>
      <c r="Q223" s="66" t="s">
        <v>309</v>
      </c>
      <c r="R223" s="66" t="s">
        <v>19</v>
      </c>
      <c r="S223" s="67" t="n">
        <v>500</v>
      </c>
      <c r="T223" s="67" t="n">
        <v>330.86</v>
      </c>
      <c r="U223" s="58" t="n">
        <f aca="false">T223/S223*100</f>
        <v>66.172</v>
      </c>
    </row>
    <row r="224" s="142" customFormat="true" ht="32.25" hidden="false" customHeight="true" outlineLevel="0" collapsed="false">
      <c r="A224" s="136"/>
      <c r="B224" s="137"/>
      <c r="C224" s="138"/>
      <c r="D224" s="91"/>
      <c r="E224" s="92"/>
      <c r="F224" s="110" t="s">
        <v>310</v>
      </c>
      <c r="G224" s="110"/>
      <c r="H224" s="65"/>
      <c r="I224" s="65"/>
      <c r="J224" s="65"/>
      <c r="K224" s="65"/>
      <c r="L224" s="65"/>
      <c r="M224" s="65"/>
      <c r="N224" s="65"/>
      <c r="O224" s="41" t="s">
        <v>271</v>
      </c>
      <c r="P224" s="42" t="s">
        <v>311</v>
      </c>
      <c r="Q224" s="42" t="s">
        <v>32</v>
      </c>
      <c r="R224" s="42" t="s">
        <v>19</v>
      </c>
      <c r="S224" s="43" t="n">
        <f aca="false">S225</f>
        <v>1800</v>
      </c>
      <c r="T224" s="43" t="n">
        <f aca="false">T225</f>
        <v>1469.43</v>
      </c>
      <c r="U224" s="44" t="n">
        <f aca="false">T224/S224*100</f>
        <v>81.635</v>
      </c>
    </row>
    <row r="225" s="142" customFormat="true" ht="22.5" hidden="false" customHeight="true" outlineLevel="0" collapsed="false">
      <c r="A225" s="136"/>
      <c r="B225" s="137"/>
      <c r="C225" s="138"/>
      <c r="D225" s="91"/>
      <c r="E225" s="92"/>
      <c r="F225" s="96" t="s">
        <v>312</v>
      </c>
      <c r="G225" s="96"/>
      <c r="H225" s="65"/>
      <c r="I225" s="65"/>
      <c r="J225" s="65"/>
      <c r="K225" s="65"/>
      <c r="L225" s="65"/>
      <c r="M225" s="65"/>
      <c r="N225" s="65"/>
      <c r="O225" s="55" t="s">
        <v>271</v>
      </c>
      <c r="P225" s="66" t="s">
        <v>313</v>
      </c>
      <c r="Q225" s="66" t="s">
        <v>32</v>
      </c>
      <c r="R225" s="66" t="s">
        <v>19</v>
      </c>
      <c r="S225" s="73" t="n">
        <f aca="false">S226</f>
        <v>1800</v>
      </c>
      <c r="T225" s="73" t="n">
        <f aca="false">T226</f>
        <v>1469.43</v>
      </c>
      <c r="U225" s="58" t="n">
        <f aca="false">T225/S225*100</f>
        <v>81.635</v>
      </c>
    </row>
    <row r="226" s="142" customFormat="true" ht="39" hidden="false" customHeight="true" outlineLevel="0" collapsed="false">
      <c r="A226" s="136"/>
      <c r="B226" s="137"/>
      <c r="C226" s="138"/>
      <c r="D226" s="91"/>
      <c r="E226" s="92"/>
      <c r="F226" s="96" t="s">
        <v>276</v>
      </c>
      <c r="G226" s="96"/>
      <c r="H226" s="65"/>
      <c r="I226" s="65"/>
      <c r="J226" s="65"/>
      <c r="K226" s="65"/>
      <c r="L226" s="65"/>
      <c r="M226" s="65"/>
      <c r="N226" s="65"/>
      <c r="O226" s="55" t="s">
        <v>271</v>
      </c>
      <c r="P226" s="66" t="s">
        <v>313</v>
      </c>
      <c r="Q226" s="66" t="s">
        <v>277</v>
      </c>
      <c r="R226" s="66" t="s">
        <v>19</v>
      </c>
      <c r="S226" s="73" t="n">
        <v>1800</v>
      </c>
      <c r="T226" s="73" t="n">
        <v>1469.43</v>
      </c>
      <c r="U226" s="58" t="n">
        <f aca="false">T226/S226*100</f>
        <v>81.635</v>
      </c>
    </row>
    <row r="227" s="142" customFormat="true" ht="51" hidden="false" customHeight="true" outlineLevel="0" collapsed="false">
      <c r="A227" s="136"/>
      <c r="B227" s="137"/>
      <c r="C227" s="138"/>
      <c r="D227" s="91"/>
      <c r="E227" s="92"/>
      <c r="F227" s="53" t="s">
        <v>197</v>
      </c>
      <c r="G227" s="53"/>
      <c r="H227" s="65"/>
      <c r="I227" s="65"/>
      <c r="J227" s="65"/>
      <c r="K227" s="65"/>
      <c r="L227" s="65"/>
      <c r="M227" s="65"/>
      <c r="N227" s="65"/>
      <c r="O227" s="55" t="s">
        <v>271</v>
      </c>
      <c r="P227" s="66" t="s">
        <v>313</v>
      </c>
      <c r="Q227" s="66" t="s">
        <v>314</v>
      </c>
      <c r="R227" s="66" t="s">
        <v>19</v>
      </c>
      <c r="S227" s="73" t="n">
        <v>1800</v>
      </c>
      <c r="T227" s="73" t="n">
        <v>1469.43</v>
      </c>
      <c r="U227" s="58" t="n">
        <f aca="false">T227/S227*100</f>
        <v>81.635</v>
      </c>
    </row>
    <row r="228" s="142" customFormat="true" ht="48" hidden="false" customHeight="true" outlineLevel="0" collapsed="false">
      <c r="A228" s="136"/>
      <c r="B228" s="137"/>
      <c r="C228" s="138"/>
      <c r="D228" s="91"/>
      <c r="E228" s="92"/>
      <c r="F228" s="39" t="s">
        <v>315</v>
      </c>
      <c r="G228" s="39"/>
      <c r="H228" s="40" t="e">
        <f aca="false">H230+#REF!+#REF!+#REF!</f>
        <v>#REF!</v>
      </c>
      <c r="I228" s="40" t="e">
        <f aca="false">I230+#REF!+#REF!+#REF!</f>
        <v>#REF!</v>
      </c>
      <c r="J228" s="40" t="e">
        <f aca="false">J230+#REF!+#REF!+#REF!</f>
        <v>#REF!</v>
      </c>
      <c r="K228" s="40" t="e">
        <f aca="false">K230+#REF!+#REF!+#REF!</f>
        <v>#REF!</v>
      </c>
      <c r="L228" s="40" t="e">
        <f aca="false">L230+#REF!+#REF!+#REF!</f>
        <v>#REF!</v>
      </c>
      <c r="M228" s="40" t="e">
        <f aca="false">M230+#REF!+#REF!+#REF!</f>
        <v>#REF!</v>
      </c>
      <c r="N228" s="40" t="e">
        <f aca="false">N230+#REF!+#REF!+#REF!</f>
        <v>#REF!</v>
      </c>
      <c r="O228" s="41" t="s">
        <v>271</v>
      </c>
      <c r="P228" s="42" t="s">
        <v>316</v>
      </c>
      <c r="Q228" s="42" t="s">
        <v>32</v>
      </c>
      <c r="R228" s="42" t="s">
        <v>19</v>
      </c>
      <c r="S228" s="62" t="n">
        <f aca="false">S229</f>
        <v>3703.7</v>
      </c>
      <c r="T228" s="62" t="n">
        <f aca="false">T229</f>
        <v>1961.14</v>
      </c>
      <c r="U228" s="44" t="n">
        <f aca="false">T228/S228*100</f>
        <v>52.950832950833</v>
      </c>
    </row>
    <row r="229" s="142" customFormat="true" ht="32.25" hidden="false" customHeight="true" outlineLevel="0" collapsed="false">
      <c r="A229" s="136"/>
      <c r="B229" s="137"/>
      <c r="C229" s="138"/>
      <c r="D229" s="91"/>
      <c r="E229" s="92"/>
      <c r="F229" s="53" t="s">
        <v>63</v>
      </c>
      <c r="G229" s="53"/>
      <c r="H229" s="53"/>
      <c r="I229" s="65"/>
      <c r="J229" s="65"/>
      <c r="K229" s="65"/>
      <c r="L229" s="65"/>
      <c r="M229" s="65"/>
      <c r="N229" s="65"/>
      <c r="O229" s="55" t="s">
        <v>271</v>
      </c>
      <c r="P229" s="66" t="s">
        <v>317</v>
      </c>
      <c r="Q229" s="66" t="s">
        <v>64</v>
      </c>
      <c r="R229" s="66" t="s">
        <v>19</v>
      </c>
      <c r="S229" s="67" t="n">
        <f aca="false">S230</f>
        <v>3703.7</v>
      </c>
      <c r="T229" s="67" t="n">
        <f aca="false">T230</f>
        <v>1961.14</v>
      </c>
      <c r="U229" s="58" t="n">
        <f aca="false">T229/S229*100</f>
        <v>52.950832950833</v>
      </c>
    </row>
    <row r="230" s="142" customFormat="true" ht="32.25" hidden="false" customHeight="true" outlineLevel="0" collapsed="false">
      <c r="A230" s="136"/>
      <c r="B230" s="137"/>
      <c r="C230" s="138"/>
      <c r="D230" s="91"/>
      <c r="E230" s="92"/>
      <c r="F230" s="112" t="s">
        <v>318</v>
      </c>
      <c r="G230" s="112"/>
      <c r="H230" s="65" t="n">
        <v>23726</v>
      </c>
      <c r="I230" s="65"/>
      <c r="J230" s="65"/>
      <c r="K230" s="65" t="n">
        <v>-19531</v>
      </c>
      <c r="L230" s="65"/>
      <c r="M230" s="65" t="n">
        <f aca="false">H230+I230+J230+K230+L230</f>
        <v>4195</v>
      </c>
      <c r="N230" s="65" t="n">
        <f aca="false">M230-H230</f>
        <v>-19531</v>
      </c>
      <c r="O230" s="55" t="s">
        <v>271</v>
      </c>
      <c r="P230" s="66" t="s">
        <v>317</v>
      </c>
      <c r="Q230" s="66" t="s">
        <v>319</v>
      </c>
      <c r="R230" s="66" t="s">
        <v>320</v>
      </c>
      <c r="S230" s="73" t="n">
        <v>3703.7</v>
      </c>
      <c r="T230" s="73" t="n">
        <v>1961.14</v>
      </c>
      <c r="U230" s="58" t="n">
        <f aca="false">T230/S230*100</f>
        <v>52.950832950833</v>
      </c>
    </row>
    <row r="231" s="142" customFormat="true" ht="17.25" hidden="false" customHeight="true" outlineLevel="0" collapsed="false">
      <c r="A231" s="136"/>
      <c r="B231" s="137"/>
      <c r="C231" s="138"/>
      <c r="D231" s="91"/>
      <c r="E231" s="92"/>
      <c r="F231" s="53"/>
      <c r="G231" s="53"/>
      <c r="H231" s="65"/>
      <c r="I231" s="65"/>
      <c r="J231" s="65"/>
      <c r="K231" s="65"/>
      <c r="L231" s="65"/>
      <c r="M231" s="65"/>
      <c r="N231" s="65"/>
      <c r="O231" s="55"/>
      <c r="P231" s="66"/>
      <c r="Q231" s="66"/>
      <c r="R231" s="66"/>
      <c r="S231" s="73"/>
      <c r="T231" s="73"/>
      <c r="U231" s="58"/>
    </row>
    <row r="232" s="4" customFormat="true" ht="38.25" hidden="false" customHeight="true" outlineLevel="0" collapsed="false">
      <c r="A232" s="154" t="n">
        <v>3004</v>
      </c>
      <c r="B232" s="90" t="s">
        <v>321</v>
      </c>
      <c r="C232" s="90"/>
      <c r="D232" s="155"/>
      <c r="E232" s="156"/>
      <c r="F232" s="39" t="s">
        <v>322</v>
      </c>
      <c r="G232" s="39"/>
      <c r="H232" s="40" t="e">
        <f aca="false">#REF!+#REF!+#REF!+#REF!+#REF!+#REF!+#REF!+#REF!+#REF!+#REF!+#REF!</f>
        <v>#REF!</v>
      </c>
      <c r="I232" s="40" t="e">
        <f aca="false">#REF!+#REF!+#REF!+#REF!+#REF!+#REF!+#REF!+#REF!+#REF!+#REF!+#REF!</f>
        <v>#REF!</v>
      </c>
      <c r="J232" s="40" t="e">
        <f aca="false">#REF!+#REF!+#REF!+#REF!+#REF!+#REF!+#REF!+#REF!+#REF!+#REF!+#REF!</f>
        <v>#REF!</v>
      </c>
      <c r="K232" s="40" t="e">
        <f aca="false">#REF!+#REF!+#REF!+#REF!+#REF!+#REF!+#REF!+#REF!+#REF!+#REF!+#REF!</f>
        <v>#REF!</v>
      </c>
      <c r="L232" s="40" t="e">
        <f aca="false">#REF!+#REF!+#REF!+#REF!+#REF!+#REF!+#REF!+#REF!+#REF!+#REF!+#REF!</f>
        <v>#REF!</v>
      </c>
      <c r="M232" s="40" t="e">
        <f aca="false">#REF!+#REF!+#REF!+#REF!+#REF!+#REF!+#REF!+#REF!+#REF!+#REF!+#REF!</f>
        <v>#REF!</v>
      </c>
      <c r="N232" s="40" t="e">
        <f aca="false">#REF!+#REF!+#REF!+#REF!+#REF!+#REF!+#REF!+#REF!+#REF!+#REF!+#REF!</f>
        <v>#REF!</v>
      </c>
      <c r="O232" s="41"/>
      <c r="P232" s="23"/>
      <c r="Q232" s="23"/>
      <c r="R232" s="23"/>
      <c r="S232" s="62" t="n">
        <f aca="false">S8+S16+S66+S101+S105+S125+S185</f>
        <v>530790.5847</v>
      </c>
      <c r="T232" s="62" t="n">
        <f aca="false">T8+T16+T66+T101+T105+T125+T185</f>
        <v>226926.27</v>
      </c>
      <c r="U232" s="44" t="n">
        <f aca="false">T232/S232*100</f>
        <v>42.7525047619783</v>
      </c>
    </row>
    <row r="233" s="4" customFormat="true" ht="15.75" hidden="false" customHeight="true" outlineLevel="0" collapsed="false">
      <c r="A233" s="157"/>
      <c r="C233" s="3"/>
      <c r="D233" s="157"/>
      <c r="E233" s="157"/>
      <c r="F233" s="59" t="s">
        <v>323</v>
      </c>
      <c r="G233" s="59"/>
      <c r="H233" s="158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</row>
    <row r="234" s="4" customFormat="true" ht="15.75" hidden="false" customHeight="false" outlineLevel="0" collapsed="false">
      <c r="A234" s="157"/>
      <c r="C234" s="3"/>
      <c r="D234" s="157"/>
      <c r="E234" s="157"/>
      <c r="F234" s="59" t="s">
        <v>324</v>
      </c>
      <c r="G234" s="59"/>
      <c r="H234" s="158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159"/>
      <c r="T234" s="159"/>
    </row>
    <row r="235" s="4" customFormat="true" ht="15.75" hidden="false" customHeight="false" outlineLevel="0" collapsed="false">
      <c r="A235" s="157"/>
      <c r="C235" s="3"/>
      <c r="D235" s="157"/>
      <c r="E235" s="157"/>
      <c r="F235" s="59" t="s">
        <v>325</v>
      </c>
      <c r="G235" s="59"/>
      <c r="H235" s="158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</row>
    <row r="236" s="4" customFormat="true" ht="30.75" hidden="false" customHeight="true" outlineLevel="0" collapsed="false">
      <c r="A236" s="157"/>
      <c r="C236" s="3"/>
      <c r="D236" s="157"/>
      <c r="E236" s="157"/>
    </row>
    <row r="237" s="4" customFormat="true" ht="15.75" hidden="false" customHeight="false" outlineLevel="0" collapsed="false">
      <c r="A237" s="157"/>
      <c r="C237" s="3"/>
      <c r="D237" s="157"/>
      <c r="E237" s="157"/>
      <c r="F237" s="59"/>
      <c r="G237" s="59"/>
      <c r="H237" s="158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159"/>
      <c r="T237" s="159"/>
    </row>
    <row r="238" s="4" customFormat="true" ht="15.75" hidden="false" customHeight="false" outlineLevel="0" collapsed="false">
      <c r="A238" s="157"/>
      <c r="C238" s="3"/>
      <c r="D238" s="157"/>
      <c r="E238" s="157"/>
      <c r="F238" s="59"/>
      <c r="G238" s="59"/>
      <c r="H238" s="158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</row>
    <row r="239" customFormat="false" ht="15.75" hidden="false" customHeight="false" outlineLevel="0" collapsed="false">
      <c r="F239" s="59"/>
      <c r="G239" s="59"/>
      <c r="H239" s="160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</row>
    <row r="240" customFormat="false" ht="15.75" hidden="false" customHeight="false" outlineLevel="0" collapsed="false">
      <c r="F240" s="59"/>
      <c r="G240" s="59"/>
      <c r="H240" s="160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</row>
    <row r="241" customFormat="false" ht="15.75" hidden="false" customHeight="false" outlineLevel="0" collapsed="false">
      <c r="F241" s="59"/>
      <c r="G241" s="59"/>
      <c r="H241" s="160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</row>
    <row r="242" customFormat="false" ht="15.75" hidden="false" customHeight="false" outlineLevel="0" collapsed="false">
      <c r="F242" s="59"/>
      <c r="G242" s="59"/>
      <c r="H242" s="160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</row>
    <row r="243" customFormat="false" ht="15.75" hidden="false" customHeight="false" outlineLevel="0" collapsed="false">
      <c r="F243" s="59"/>
      <c r="G243" s="59"/>
      <c r="H243" s="160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</row>
    <row r="244" customFormat="false" ht="15.75" hidden="false" customHeight="false" outlineLevel="0" collapsed="false">
      <c r="F244" s="59"/>
      <c r="G244" s="59"/>
      <c r="H244" s="160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</row>
    <row r="245" customFormat="false" ht="15.75" hidden="false" customHeight="false" outlineLevel="0" collapsed="false">
      <c r="F245" s="59"/>
      <c r="G245" s="59"/>
      <c r="H245" s="160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</row>
    <row r="246" customFormat="false" ht="15.75" hidden="false" customHeight="false" outlineLevel="0" collapsed="false">
      <c r="F246" s="59"/>
      <c r="G246" s="59"/>
      <c r="H246" s="160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</row>
    <row r="247" customFormat="false" ht="15.75" hidden="false" customHeight="false" outlineLevel="0" collapsed="false">
      <c r="F247" s="59"/>
      <c r="G247" s="59"/>
      <c r="H247" s="160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</row>
    <row r="248" customFormat="false" ht="15.75" hidden="false" customHeight="false" outlineLevel="0" collapsed="false">
      <c r="F248" s="59"/>
      <c r="G248" s="59"/>
      <c r="H248" s="160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</row>
    <row r="249" customFormat="false" ht="15.75" hidden="false" customHeight="false" outlineLevel="0" collapsed="false">
      <c r="F249" s="59"/>
      <c r="G249" s="59"/>
      <c r="H249" s="160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</row>
    <row r="250" customFormat="false" ht="15.75" hidden="false" customHeight="false" outlineLevel="0" collapsed="false">
      <c r="F250" s="59"/>
      <c r="G250" s="59"/>
      <c r="H250" s="160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</row>
    <row r="251" customFormat="false" ht="15.75" hidden="false" customHeight="false" outlineLevel="0" collapsed="false">
      <c r="F251" s="59"/>
      <c r="G251" s="59"/>
      <c r="H251" s="160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</row>
    <row r="252" customFormat="false" ht="15.75" hidden="false" customHeight="false" outlineLevel="0" collapsed="false">
      <c r="F252" s="59"/>
      <c r="G252" s="59"/>
      <c r="H252" s="160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</row>
    <row r="253" customFormat="false" ht="15.75" hidden="false" customHeight="false" outlineLevel="0" collapsed="false">
      <c r="F253" s="59"/>
      <c r="G253" s="59"/>
      <c r="H253" s="160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</row>
    <row r="254" customFormat="false" ht="15.75" hidden="false" customHeight="false" outlineLevel="0" collapsed="false">
      <c r="F254" s="59"/>
      <c r="G254" s="59"/>
      <c r="H254" s="160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</row>
    <row r="255" customFormat="false" ht="15.75" hidden="false" customHeight="false" outlineLevel="0" collapsed="false">
      <c r="F255" s="59"/>
      <c r="G255" s="59"/>
      <c r="H255" s="160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</row>
    <row r="256" customFormat="false" ht="15.75" hidden="false" customHeight="false" outlineLevel="0" collapsed="false">
      <c r="F256" s="59"/>
      <c r="G256" s="59"/>
      <c r="H256" s="160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</row>
    <row r="257" customFormat="false" ht="15.75" hidden="false" customHeight="false" outlineLevel="0" collapsed="false">
      <c r="F257" s="59"/>
      <c r="G257" s="59"/>
      <c r="H257" s="160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</row>
    <row r="258" customFormat="false" ht="15.75" hidden="false" customHeight="false" outlineLevel="0" collapsed="false">
      <c r="F258" s="59"/>
      <c r="G258" s="59"/>
      <c r="H258" s="160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</row>
    <row r="259" customFormat="false" ht="15.75" hidden="false" customHeight="false" outlineLevel="0" collapsed="false">
      <c r="F259" s="59"/>
      <c r="G259" s="59"/>
      <c r="H259" s="160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</row>
    <row r="260" customFormat="false" ht="15.75" hidden="false" customHeight="false" outlineLevel="0" collapsed="false">
      <c r="F260" s="59"/>
      <c r="G260" s="59"/>
      <c r="H260" s="160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</row>
    <row r="261" customFormat="false" ht="15.75" hidden="false" customHeight="false" outlineLevel="0" collapsed="false">
      <c r="F261" s="59"/>
      <c r="G261" s="59"/>
      <c r="H261" s="160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</row>
    <row r="262" customFormat="false" ht="15.75" hidden="false" customHeight="false" outlineLevel="0" collapsed="false">
      <c r="F262" s="59"/>
      <c r="G262" s="59"/>
      <c r="H262" s="160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</row>
    <row r="263" customFormat="false" ht="15.75" hidden="false" customHeight="false" outlineLevel="0" collapsed="false">
      <c r="F263" s="59"/>
      <c r="G263" s="59"/>
      <c r="H263" s="160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</row>
    <row r="264" customFormat="false" ht="15.75" hidden="false" customHeight="false" outlineLevel="0" collapsed="false">
      <c r="F264" s="59"/>
      <c r="G264" s="59"/>
      <c r="H264" s="160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</row>
    <row r="265" customFormat="false" ht="15.75" hidden="false" customHeight="false" outlineLevel="0" collapsed="false">
      <c r="F265" s="59"/>
      <c r="G265" s="59"/>
      <c r="H265" s="160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</row>
    <row r="266" customFormat="false" ht="15.75" hidden="false" customHeight="false" outlineLevel="0" collapsed="false">
      <c r="F266" s="59"/>
      <c r="G266" s="59"/>
      <c r="H266" s="160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</row>
    <row r="267" customFormat="false" ht="15.75" hidden="false" customHeight="false" outlineLevel="0" collapsed="false">
      <c r="F267" s="59"/>
      <c r="G267" s="59"/>
      <c r="H267" s="160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</row>
    <row r="268" customFormat="false" ht="15.75" hidden="false" customHeight="false" outlineLevel="0" collapsed="false">
      <c r="F268" s="59"/>
      <c r="G268" s="59"/>
      <c r="H268" s="160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</row>
    <row r="269" customFormat="false" ht="15.75" hidden="false" customHeight="false" outlineLevel="0" collapsed="false">
      <c r="F269" s="59"/>
      <c r="G269" s="59"/>
      <c r="H269" s="160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</row>
    <row r="270" customFormat="false" ht="15.75" hidden="false" customHeight="false" outlineLevel="0" collapsed="false">
      <c r="F270" s="59"/>
      <c r="G270" s="59"/>
      <c r="H270" s="160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</row>
    <row r="271" customFormat="false" ht="15.75" hidden="false" customHeight="false" outlineLevel="0" collapsed="false">
      <c r="F271" s="59"/>
      <c r="G271" s="59"/>
      <c r="H271" s="160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</row>
    <row r="272" customFormat="false" ht="15.75" hidden="false" customHeight="false" outlineLevel="0" collapsed="false">
      <c r="F272" s="59"/>
      <c r="G272" s="59"/>
      <c r="H272" s="160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</row>
    <row r="273" customFormat="false" ht="15.75" hidden="false" customHeight="false" outlineLevel="0" collapsed="false">
      <c r="F273" s="59"/>
      <c r="G273" s="59"/>
      <c r="H273" s="160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</row>
    <row r="274" customFormat="false" ht="15.75" hidden="false" customHeight="false" outlineLevel="0" collapsed="false">
      <c r="F274" s="59"/>
      <c r="G274" s="59"/>
      <c r="H274" s="160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</row>
    <row r="275" customFormat="false" ht="15.75" hidden="false" customHeight="false" outlineLevel="0" collapsed="false">
      <c r="F275" s="59"/>
      <c r="G275" s="59"/>
      <c r="H275" s="160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</row>
    <row r="276" customFormat="false" ht="15.75" hidden="false" customHeight="false" outlineLevel="0" collapsed="false">
      <c r="F276" s="59"/>
      <c r="G276" s="59"/>
      <c r="H276" s="160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</row>
    <row r="277" customFormat="false" ht="15.75" hidden="false" customHeight="false" outlineLevel="0" collapsed="false">
      <c r="F277" s="59"/>
      <c r="G277" s="59"/>
      <c r="H277" s="160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</row>
    <row r="278" customFormat="false" ht="15.75" hidden="false" customHeight="false" outlineLevel="0" collapsed="false">
      <c r="F278" s="59"/>
      <c r="G278" s="59"/>
      <c r="H278" s="160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</row>
    <row r="279" customFormat="false" ht="15.75" hidden="false" customHeight="false" outlineLevel="0" collapsed="false">
      <c r="F279" s="59"/>
      <c r="G279" s="59"/>
      <c r="H279" s="160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</row>
    <row r="280" customFormat="false" ht="15.75" hidden="false" customHeight="false" outlineLevel="0" collapsed="false">
      <c r="F280" s="59"/>
      <c r="G280" s="59"/>
      <c r="H280" s="160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</row>
    <row r="281" customFormat="false" ht="15.75" hidden="false" customHeight="false" outlineLevel="0" collapsed="false">
      <c r="F281" s="59"/>
      <c r="G281" s="59"/>
      <c r="H281" s="160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</row>
    <row r="282" customFormat="false" ht="15.75" hidden="false" customHeight="false" outlineLevel="0" collapsed="false">
      <c r="F282" s="59"/>
      <c r="G282" s="59"/>
      <c r="H282" s="160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</row>
    <row r="283" customFormat="false" ht="15.75" hidden="false" customHeight="false" outlineLevel="0" collapsed="false">
      <c r="F283" s="59"/>
      <c r="G283" s="59"/>
      <c r="H283" s="160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</row>
    <row r="284" customFormat="false" ht="15.75" hidden="false" customHeight="false" outlineLevel="0" collapsed="false">
      <c r="F284" s="59"/>
      <c r="G284" s="59"/>
      <c r="H284" s="160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</row>
    <row r="285" customFormat="false" ht="15.75" hidden="false" customHeight="false" outlineLevel="0" collapsed="false">
      <c r="F285" s="59"/>
      <c r="G285" s="59"/>
      <c r="H285" s="160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</row>
    <row r="286" customFormat="false" ht="15.75" hidden="false" customHeight="false" outlineLevel="0" collapsed="false">
      <c r="F286" s="59"/>
      <c r="G286" s="59"/>
      <c r="H286" s="160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</row>
    <row r="287" customFormat="false" ht="15.75" hidden="false" customHeight="false" outlineLevel="0" collapsed="false">
      <c r="F287" s="59"/>
      <c r="G287" s="59"/>
      <c r="H287" s="160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</row>
    <row r="288" customFormat="false" ht="15.75" hidden="false" customHeight="false" outlineLevel="0" collapsed="false">
      <c r="F288" s="59"/>
      <c r="G288" s="59"/>
      <c r="H288" s="160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</row>
    <row r="289" customFormat="false" ht="15.75" hidden="false" customHeight="false" outlineLevel="0" collapsed="false">
      <c r="F289" s="59"/>
      <c r="G289" s="59"/>
      <c r="H289" s="160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</row>
    <row r="290" customFormat="false" ht="15.75" hidden="false" customHeight="false" outlineLevel="0" collapsed="false">
      <c r="F290" s="59"/>
      <c r="G290" s="59"/>
      <c r="H290" s="160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</row>
    <row r="291" customFormat="false" ht="15.75" hidden="false" customHeight="false" outlineLevel="0" collapsed="false">
      <c r="F291" s="59"/>
      <c r="G291" s="59"/>
      <c r="H291" s="160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</row>
    <row r="292" customFormat="false" ht="15.75" hidden="false" customHeight="false" outlineLevel="0" collapsed="false">
      <c r="F292" s="59"/>
      <c r="G292" s="59"/>
      <c r="H292" s="160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</row>
    <row r="293" customFormat="false" ht="15.75" hidden="false" customHeight="false" outlineLevel="0" collapsed="false">
      <c r="F293" s="59"/>
      <c r="G293" s="59"/>
      <c r="H293" s="160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</row>
    <row r="294" customFormat="false" ht="15.75" hidden="false" customHeight="false" outlineLevel="0" collapsed="false">
      <c r="F294" s="59"/>
      <c r="G294" s="59"/>
      <c r="H294" s="160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</row>
    <row r="295" customFormat="false" ht="15.75" hidden="false" customHeight="false" outlineLevel="0" collapsed="false">
      <c r="F295" s="59"/>
      <c r="G295" s="59"/>
      <c r="H295" s="160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</row>
    <row r="296" customFormat="false" ht="15.75" hidden="false" customHeight="false" outlineLevel="0" collapsed="false">
      <c r="F296" s="59"/>
      <c r="G296" s="59"/>
      <c r="H296" s="160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</row>
    <row r="297" customFormat="false" ht="15.75" hidden="false" customHeight="false" outlineLevel="0" collapsed="false">
      <c r="F297" s="59"/>
      <c r="G297" s="59"/>
      <c r="H297" s="160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</row>
    <row r="298" customFormat="false" ht="15.75" hidden="false" customHeight="false" outlineLevel="0" collapsed="false">
      <c r="F298" s="59"/>
      <c r="G298" s="59"/>
      <c r="H298" s="160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</row>
    <row r="299" customFormat="false" ht="15.75" hidden="false" customHeight="false" outlineLevel="0" collapsed="false">
      <c r="F299" s="59"/>
      <c r="G299" s="59"/>
      <c r="H299" s="160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</row>
    <row r="300" customFormat="false" ht="15.75" hidden="false" customHeight="false" outlineLevel="0" collapsed="false">
      <c r="F300" s="59"/>
      <c r="G300" s="59"/>
      <c r="H300" s="160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</row>
    <row r="301" customFormat="false" ht="15.75" hidden="false" customHeight="false" outlineLevel="0" collapsed="false">
      <c r="F301" s="59"/>
      <c r="G301" s="59"/>
      <c r="H301" s="160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</row>
    <row r="302" customFormat="false" ht="15.75" hidden="false" customHeight="false" outlineLevel="0" collapsed="false">
      <c r="F302" s="59"/>
      <c r="G302" s="59"/>
      <c r="H302" s="160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</row>
    <row r="303" customFormat="false" ht="15.75" hidden="false" customHeight="false" outlineLevel="0" collapsed="false">
      <c r="F303" s="59"/>
      <c r="G303" s="59"/>
      <c r="H303" s="160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</row>
    <row r="304" customFormat="false" ht="15.75" hidden="false" customHeight="false" outlineLevel="0" collapsed="false">
      <c r="F304" s="59"/>
      <c r="G304" s="59"/>
      <c r="H304" s="160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</row>
    <row r="305" customFormat="false" ht="15.75" hidden="false" customHeight="false" outlineLevel="0" collapsed="false">
      <c r="F305" s="59"/>
      <c r="G305" s="59"/>
      <c r="H305" s="160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</row>
    <row r="306" customFormat="false" ht="15.75" hidden="false" customHeight="false" outlineLevel="0" collapsed="false">
      <c r="F306" s="59"/>
      <c r="G306" s="59"/>
      <c r="H306" s="160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</row>
    <row r="307" customFormat="false" ht="15.75" hidden="false" customHeight="false" outlineLevel="0" collapsed="false">
      <c r="F307" s="59"/>
      <c r="G307" s="59"/>
      <c r="H307" s="160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</row>
    <row r="308" customFormat="false" ht="15.75" hidden="false" customHeight="false" outlineLevel="0" collapsed="false">
      <c r="F308" s="59"/>
      <c r="G308" s="59"/>
      <c r="H308" s="160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</row>
    <row r="309" customFormat="false" ht="15.75" hidden="false" customHeight="false" outlineLevel="0" collapsed="false">
      <c r="F309" s="59"/>
      <c r="G309" s="59"/>
      <c r="H309" s="160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</row>
    <row r="310" customFormat="false" ht="15.75" hidden="false" customHeight="false" outlineLevel="0" collapsed="false">
      <c r="F310" s="59"/>
      <c r="G310" s="59"/>
      <c r="H310" s="160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</row>
    <row r="311" customFormat="false" ht="15.75" hidden="false" customHeight="false" outlineLevel="0" collapsed="false">
      <c r="F311" s="59"/>
      <c r="G311" s="59"/>
      <c r="H311" s="160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</row>
    <row r="312" customFormat="false" ht="15.75" hidden="false" customHeight="false" outlineLevel="0" collapsed="false">
      <c r="F312" s="59"/>
      <c r="G312" s="59"/>
      <c r="H312" s="160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</row>
    <row r="313" customFormat="false" ht="15.75" hidden="false" customHeight="false" outlineLevel="0" collapsed="false">
      <c r="F313" s="59"/>
      <c r="G313" s="59"/>
      <c r="H313" s="160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</row>
    <row r="314" customFormat="false" ht="15.75" hidden="false" customHeight="false" outlineLevel="0" collapsed="false">
      <c r="F314" s="59"/>
      <c r="G314" s="59"/>
      <c r="H314" s="160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</row>
    <row r="315" customFormat="false" ht="15.75" hidden="false" customHeight="false" outlineLevel="0" collapsed="false">
      <c r="F315" s="59"/>
      <c r="G315" s="59"/>
      <c r="H315" s="160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</row>
    <row r="316" customFormat="false" ht="15.75" hidden="false" customHeight="false" outlineLevel="0" collapsed="false">
      <c r="F316" s="59"/>
      <c r="G316" s="59"/>
      <c r="H316" s="160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</row>
    <row r="317" customFormat="false" ht="15.75" hidden="false" customHeight="false" outlineLevel="0" collapsed="false">
      <c r="F317" s="59"/>
      <c r="G317" s="59"/>
      <c r="H317" s="160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</row>
    <row r="318" customFormat="false" ht="15.75" hidden="false" customHeight="false" outlineLevel="0" collapsed="false">
      <c r="F318" s="59"/>
      <c r="G318" s="59"/>
      <c r="H318" s="160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</row>
    <row r="319" customFormat="false" ht="15.75" hidden="false" customHeight="false" outlineLevel="0" collapsed="false">
      <c r="F319" s="59"/>
      <c r="G319" s="59"/>
      <c r="H319" s="160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</row>
    <row r="320" customFormat="false" ht="15.75" hidden="false" customHeight="false" outlineLevel="0" collapsed="false">
      <c r="F320" s="59"/>
      <c r="G320" s="59"/>
      <c r="H320" s="160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</row>
    <row r="321" customFormat="false" ht="15.75" hidden="false" customHeight="false" outlineLevel="0" collapsed="false">
      <c r="F321" s="59"/>
      <c r="G321" s="59"/>
      <c r="H321" s="160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</row>
    <row r="322" customFormat="false" ht="15.75" hidden="false" customHeight="false" outlineLevel="0" collapsed="false">
      <c r="F322" s="59"/>
      <c r="G322" s="59"/>
      <c r="H322" s="160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</row>
    <row r="323" customFormat="false" ht="15.75" hidden="false" customHeight="false" outlineLevel="0" collapsed="false">
      <c r="F323" s="59"/>
      <c r="G323" s="59"/>
      <c r="H323" s="160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</row>
    <row r="324" customFormat="false" ht="15.75" hidden="false" customHeight="false" outlineLevel="0" collapsed="false">
      <c r="F324" s="59"/>
      <c r="G324" s="59"/>
      <c r="H324" s="160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</row>
    <row r="325" customFormat="false" ht="15.75" hidden="false" customHeight="false" outlineLevel="0" collapsed="false">
      <c r="F325" s="59"/>
      <c r="G325" s="59"/>
      <c r="H325" s="160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</row>
    <row r="326" customFormat="false" ht="15.75" hidden="false" customHeight="false" outlineLevel="0" collapsed="false">
      <c r="F326" s="59"/>
      <c r="G326" s="59"/>
      <c r="H326" s="160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</row>
    <row r="327" customFormat="false" ht="15.75" hidden="false" customHeight="false" outlineLevel="0" collapsed="false">
      <c r="F327" s="59"/>
      <c r="G327" s="59"/>
      <c r="H327" s="160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</row>
    <row r="328" customFormat="false" ht="15.75" hidden="false" customHeight="false" outlineLevel="0" collapsed="false">
      <c r="F328" s="59"/>
      <c r="G328" s="59"/>
      <c r="H328" s="160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</row>
    <row r="329" customFormat="false" ht="15.75" hidden="false" customHeight="false" outlineLevel="0" collapsed="false">
      <c r="F329" s="59"/>
      <c r="G329" s="59"/>
      <c r="H329" s="160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</row>
    <row r="330" customFormat="false" ht="15.75" hidden="false" customHeight="false" outlineLevel="0" collapsed="false">
      <c r="F330" s="59"/>
      <c r="G330" s="59"/>
      <c r="H330" s="160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</row>
    <row r="331" customFormat="false" ht="15.75" hidden="false" customHeight="false" outlineLevel="0" collapsed="false">
      <c r="F331" s="59"/>
      <c r="G331" s="59"/>
      <c r="H331" s="160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</row>
    <row r="332" customFormat="false" ht="15.75" hidden="false" customHeight="false" outlineLevel="0" collapsed="false">
      <c r="F332" s="59"/>
      <c r="G332" s="59"/>
      <c r="H332" s="160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</row>
    <row r="333" customFormat="false" ht="15.75" hidden="false" customHeight="false" outlineLevel="0" collapsed="false">
      <c r="F333" s="59"/>
      <c r="G333" s="59"/>
      <c r="H333" s="160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</row>
    <row r="334" customFormat="false" ht="15.75" hidden="false" customHeight="false" outlineLevel="0" collapsed="false">
      <c r="F334" s="59"/>
      <c r="G334" s="59"/>
      <c r="H334" s="160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</row>
    <row r="335" customFormat="false" ht="15.75" hidden="false" customHeight="false" outlineLevel="0" collapsed="false">
      <c r="F335" s="59"/>
      <c r="G335" s="59"/>
      <c r="H335" s="160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</row>
    <row r="336" customFormat="false" ht="15.75" hidden="false" customHeight="false" outlineLevel="0" collapsed="false">
      <c r="F336" s="59"/>
      <c r="G336" s="59"/>
      <c r="H336" s="160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</row>
    <row r="337" customFormat="false" ht="15.75" hidden="false" customHeight="false" outlineLevel="0" collapsed="false">
      <c r="F337" s="59"/>
      <c r="G337" s="59"/>
      <c r="H337" s="160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</row>
    <row r="338" customFormat="false" ht="15.75" hidden="false" customHeight="false" outlineLevel="0" collapsed="false">
      <c r="F338" s="59"/>
      <c r="G338" s="59"/>
      <c r="H338" s="160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</row>
    <row r="339" customFormat="false" ht="15.75" hidden="false" customHeight="false" outlineLevel="0" collapsed="false">
      <c r="F339" s="59"/>
      <c r="G339" s="59"/>
      <c r="H339" s="160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</row>
    <row r="340" customFormat="false" ht="15.75" hidden="false" customHeight="false" outlineLevel="0" collapsed="false">
      <c r="F340" s="59"/>
      <c r="G340" s="59"/>
      <c r="H340" s="160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</row>
    <row r="341" customFormat="false" ht="15.75" hidden="false" customHeight="false" outlineLevel="0" collapsed="false">
      <c r="F341" s="59"/>
      <c r="G341" s="59"/>
      <c r="H341" s="160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</row>
    <row r="342" customFormat="false" ht="15.75" hidden="false" customHeight="false" outlineLevel="0" collapsed="false">
      <c r="F342" s="59"/>
      <c r="G342" s="59"/>
      <c r="H342" s="160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</row>
    <row r="343" customFormat="false" ht="15.75" hidden="false" customHeight="false" outlineLevel="0" collapsed="false">
      <c r="F343" s="59"/>
      <c r="G343" s="59"/>
      <c r="H343" s="160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</row>
    <row r="344" customFormat="false" ht="15.75" hidden="false" customHeight="false" outlineLevel="0" collapsed="false">
      <c r="F344" s="59"/>
      <c r="G344" s="59"/>
      <c r="H344" s="160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</row>
    <row r="345" customFormat="false" ht="15.75" hidden="false" customHeight="false" outlineLevel="0" collapsed="false">
      <c r="F345" s="59"/>
      <c r="G345" s="59"/>
      <c r="H345" s="160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</row>
    <row r="346" customFormat="false" ht="15.75" hidden="false" customHeight="false" outlineLevel="0" collapsed="false">
      <c r="F346" s="59"/>
      <c r="G346" s="59"/>
      <c r="H346" s="160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</row>
    <row r="347" customFormat="false" ht="15.75" hidden="false" customHeight="false" outlineLevel="0" collapsed="false">
      <c r="F347" s="59"/>
      <c r="G347" s="59"/>
      <c r="H347" s="160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</row>
    <row r="348" customFormat="false" ht="15.75" hidden="false" customHeight="false" outlineLevel="0" collapsed="false">
      <c r="F348" s="59"/>
      <c r="G348" s="59"/>
      <c r="H348" s="160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</row>
    <row r="349" customFormat="false" ht="15.75" hidden="false" customHeight="false" outlineLevel="0" collapsed="false">
      <c r="F349" s="59"/>
      <c r="G349" s="59"/>
      <c r="H349" s="160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</row>
    <row r="350" customFormat="false" ht="15.75" hidden="false" customHeight="false" outlineLevel="0" collapsed="false">
      <c r="F350" s="59"/>
      <c r="G350" s="59"/>
      <c r="H350" s="160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</row>
    <row r="351" customFormat="false" ht="15.75" hidden="false" customHeight="false" outlineLevel="0" collapsed="false">
      <c r="F351" s="59"/>
      <c r="G351" s="59"/>
      <c r="H351" s="160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</row>
    <row r="352" customFormat="false" ht="15.75" hidden="false" customHeight="false" outlineLevel="0" collapsed="false">
      <c r="F352" s="59"/>
      <c r="G352" s="59"/>
      <c r="H352" s="160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</row>
    <row r="353" customFormat="false" ht="15.75" hidden="false" customHeight="false" outlineLevel="0" collapsed="false">
      <c r="F353" s="59"/>
      <c r="G353" s="59"/>
      <c r="H353" s="160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</row>
    <row r="354" customFormat="false" ht="15.75" hidden="false" customHeight="false" outlineLevel="0" collapsed="false">
      <c r="F354" s="59"/>
      <c r="G354" s="59"/>
      <c r="H354" s="160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</row>
    <row r="355" customFormat="false" ht="15.75" hidden="false" customHeight="false" outlineLevel="0" collapsed="false">
      <c r="F355" s="59"/>
      <c r="G355" s="59"/>
      <c r="H355" s="160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</row>
    <row r="356" customFormat="false" ht="15.75" hidden="false" customHeight="false" outlineLevel="0" collapsed="false">
      <c r="F356" s="59"/>
      <c r="G356" s="59"/>
      <c r="H356" s="160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</row>
    <row r="357" customFormat="false" ht="15.75" hidden="false" customHeight="false" outlineLevel="0" collapsed="false">
      <c r="F357" s="59"/>
      <c r="G357" s="59"/>
      <c r="H357" s="160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</row>
    <row r="358" customFormat="false" ht="15.75" hidden="false" customHeight="false" outlineLevel="0" collapsed="false">
      <c r="F358" s="59"/>
      <c r="G358" s="59"/>
      <c r="H358" s="160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</row>
    <row r="359" customFormat="false" ht="15.75" hidden="false" customHeight="false" outlineLevel="0" collapsed="false">
      <c r="F359" s="59"/>
      <c r="G359" s="59"/>
      <c r="H359" s="160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</row>
    <row r="360" customFormat="false" ht="15.75" hidden="false" customHeight="false" outlineLevel="0" collapsed="false">
      <c r="F360" s="59"/>
      <c r="G360" s="59"/>
      <c r="H360" s="160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</row>
    <row r="361" customFormat="false" ht="15.75" hidden="false" customHeight="false" outlineLevel="0" collapsed="false">
      <c r="F361" s="59"/>
      <c r="G361" s="59"/>
      <c r="H361" s="160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</row>
    <row r="362" customFormat="false" ht="15.75" hidden="false" customHeight="false" outlineLevel="0" collapsed="false">
      <c r="F362" s="59"/>
      <c r="G362" s="59"/>
      <c r="H362" s="160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</row>
    <row r="363" customFormat="false" ht="15.75" hidden="false" customHeight="false" outlineLevel="0" collapsed="false">
      <c r="F363" s="59"/>
      <c r="G363" s="59"/>
      <c r="H363" s="160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</row>
    <row r="364" customFormat="false" ht="15.75" hidden="false" customHeight="false" outlineLevel="0" collapsed="false">
      <c r="F364" s="59"/>
      <c r="G364" s="59"/>
      <c r="H364" s="160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</row>
  </sheetData>
  <mergeCells count="240">
    <mergeCell ref="G1:H1"/>
    <mergeCell ref="G3:S4"/>
    <mergeCell ref="F5:N5"/>
    <mergeCell ref="V5:CC5"/>
    <mergeCell ref="F6:G6"/>
    <mergeCell ref="F7:G7"/>
    <mergeCell ref="F8:G8"/>
    <mergeCell ref="B9:C9"/>
    <mergeCell ref="F9:G9"/>
    <mergeCell ref="F10:G10"/>
    <mergeCell ref="F11:G11"/>
    <mergeCell ref="F12:G12"/>
    <mergeCell ref="B13:C13"/>
    <mergeCell ref="F13:G13"/>
    <mergeCell ref="F14:G14"/>
    <mergeCell ref="F15:G15"/>
    <mergeCell ref="F16:G16"/>
    <mergeCell ref="F17:G17"/>
    <mergeCell ref="B18:C18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H27"/>
    <mergeCell ref="B28:C28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G40"/>
    <mergeCell ref="F41:H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B63:C63"/>
    <mergeCell ref="F63:G63"/>
    <mergeCell ref="F64:H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H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H213"/>
    <mergeCell ref="F214:G214"/>
    <mergeCell ref="F215:G215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H229"/>
    <mergeCell ref="F230:G230"/>
    <mergeCell ref="F231:G231"/>
    <mergeCell ref="B232:C232"/>
    <mergeCell ref="F232:G2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62.56"/>
    <col collapsed="false" customWidth="true" hidden="false" outlineLevel="0" max="2" min="2" style="161" width="14.28"/>
    <col collapsed="false" customWidth="true" hidden="false" outlineLevel="0" max="3" min="3" style="162" width="15.13"/>
    <col collapsed="false" customWidth="true" hidden="false" outlineLevel="0" max="4" min="4" style="162" width="12.7"/>
    <col collapsed="false" customWidth="true" hidden="false" outlineLevel="0" max="5" min="5" style="163" width="15.99"/>
    <col collapsed="false" customWidth="true" hidden="false" outlineLevel="0" max="6" min="6" style="164" width="16.56"/>
    <col collapsed="false" customWidth="true" hidden="false" outlineLevel="0" max="7" min="7" style="164" width="14.41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5"/>
      <c r="B1" s="165"/>
      <c r="C1" s="165"/>
      <c r="D1" s="165"/>
      <c r="E1" s="165"/>
    </row>
    <row r="2" customFormat="false" ht="15.75" hidden="false" customHeight="false" outlineLevel="0" collapsed="false">
      <c r="A2" s="165"/>
      <c r="B2" s="165"/>
      <c r="C2" s="165"/>
      <c r="D2" s="165"/>
      <c r="E2" s="165"/>
    </row>
    <row r="3" customFormat="false" ht="15.75" hidden="false" customHeight="false" outlineLevel="0" collapsed="false">
      <c r="A3" s="165"/>
      <c r="B3" s="165"/>
      <c r="C3" s="165"/>
      <c r="D3" s="166"/>
      <c r="E3" s="167"/>
    </row>
    <row r="4" customFormat="false" ht="14.25" hidden="false" customHeight="true" outlineLevel="0" collapsed="false">
      <c r="A4" s="165"/>
      <c r="B4" s="165"/>
      <c r="C4" s="165"/>
      <c r="D4" s="166"/>
      <c r="E4" s="168"/>
    </row>
    <row r="5" customFormat="false" ht="18" hidden="false" customHeight="true" outlineLevel="0" collapsed="false">
      <c r="A5" s="169"/>
      <c r="B5" s="169"/>
      <c r="C5" s="169"/>
      <c r="D5" s="170"/>
    </row>
    <row r="6" customFormat="false" ht="21" hidden="false" customHeight="true" outlineLevel="0" collapsed="false">
      <c r="A6" s="169"/>
      <c r="B6" s="169"/>
      <c r="C6" s="171"/>
      <c r="D6" s="172"/>
    </row>
    <row r="7" customFormat="false" ht="15.75" hidden="false" customHeight="true" outlineLevel="0" collapsed="false">
      <c r="A7" s="173" t="s">
        <v>326</v>
      </c>
      <c r="B7" s="173"/>
      <c r="C7" s="173"/>
      <c r="D7" s="173"/>
      <c r="E7" s="173"/>
      <c r="F7" s="173"/>
      <c r="G7" s="173"/>
    </row>
    <row r="8" customFormat="false" ht="29.25" hidden="false" customHeight="true" outlineLevel="0" collapsed="false">
      <c r="A8" s="173"/>
      <c r="B8" s="173"/>
      <c r="C8" s="173"/>
      <c r="D8" s="173"/>
      <c r="E8" s="173"/>
      <c r="F8" s="173"/>
      <c r="G8" s="173"/>
    </row>
    <row r="9" customFormat="false" ht="15.75" hidden="false" customHeight="false" outlineLevel="0" collapsed="false">
      <c r="E9" s="174" t="s">
        <v>327</v>
      </c>
    </row>
    <row r="10" s="178" customFormat="true" ht="70.5" hidden="false" customHeight="true" outlineLevel="0" collapsed="false">
      <c r="A10" s="175" t="s">
        <v>328</v>
      </c>
      <c r="B10" s="176" t="s">
        <v>4</v>
      </c>
      <c r="C10" s="177" t="s">
        <v>329</v>
      </c>
      <c r="D10" s="177" t="s">
        <v>330</v>
      </c>
      <c r="E10" s="20" t="s">
        <v>8</v>
      </c>
      <c r="F10" s="21" t="s">
        <v>9</v>
      </c>
      <c r="G10" s="22" t="s">
        <v>10</v>
      </c>
    </row>
    <row r="11" s="178" customFormat="true" ht="34.5" hidden="false" customHeight="true" outlineLevel="0" collapsed="false">
      <c r="A11" s="179" t="s">
        <v>331</v>
      </c>
      <c r="B11" s="180" t="s">
        <v>19</v>
      </c>
      <c r="C11" s="179" t="s">
        <v>32</v>
      </c>
      <c r="D11" s="180" t="s">
        <v>19</v>
      </c>
      <c r="E11" s="181" t="n">
        <f aca="false">E12+E18+E27+E31+E45+E64+E77+E83+E88+E91</f>
        <v>436120.15643</v>
      </c>
      <c r="F11" s="181" t="n">
        <f aca="false">F12+F18+F27+F31+F45+F64+F77+F83+F88+F91</f>
        <v>184376.06643</v>
      </c>
      <c r="G11" s="181" t="n">
        <f aca="false">F11/E11*100</f>
        <v>42.2764377457967</v>
      </c>
    </row>
    <row r="12" s="178" customFormat="true" ht="51.75" hidden="false" customHeight="true" outlineLevel="0" collapsed="false">
      <c r="A12" s="182" t="s">
        <v>105</v>
      </c>
      <c r="B12" s="180" t="s">
        <v>19</v>
      </c>
      <c r="C12" s="183" t="s">
        <v>106</v>
      </c>
      <c r="D12" s="184" t="s">
        <v>19</v>
      </c>
      <c r="E12" s="181" t="n">
        <f aca="false">E13+E15</f>
        <v>1988.18643</v>
      </c>
      <c r="F12" s="181" t="n">
        <f aca="false">F13+F15</f>
        <v>561.84643</v>
      </c>
      <c r="G12" s="181" t="n">
        <f aca="false">F12/E12*100</f>
        <v>28.259242771313</v>
      </c>
    </row>
    <row r="13" s="178" customFormat="true" ht="39" hidden="false" customHeight="true" outlineLevel="0" collapsed="false">
      <c r="A13" s="22" t="s">
        <v>240</v>
      </c>
      <c r="B13" s="185" t="s">
        <v>19</v>
      </c>
      <c r="C13" s="186" t="s">
        <v>241</v>
      </c>
      <c r="D13" s="187" t="s">
        <v>19</v>
      </c>
      <c r="E13" s="188" t="n">
        <f aca="false">E14</f>
        <v>965</v>
      </c>
      <c r="F13" s="188" t="n">
        <f aca="false">F14</f>
        <v>0</v>
      </c>
      <c r="G13" s="189" t="n">
        <f aca="false">F13/E13*100</f>
        <v>0</v>
      </c>
    </row>
    <row r="14" s="178" customFormat="true" ht="34.5" hidden="false" customHeight="true" outlineLevel="0" collapsed="false">
      <c r="A14" s="22" t="s">
        <v>242</v>
      </c>
      <c r="B14" s="185" t="s">
        <v>206</v>
      </c>
      <c r="C14" s="186" t="s">
        <v>243</v>
      </c>
      <c r="D14" s="187" t="s">
        <v>285</v>
      </c>
      <c r="E14" s="188" t="n">
        <v>965</v>
      </c>
      <c r="F14" s="188" t="n">
        <v>0</v>
      </c>
      <c r="G14" s="189" t="n">
        <f aca="false">F14/E14*100</f>
        <v>0</v>
      </c>
    </row>
    <row r="15" s="178" customFormat="true" ht="50.25" hidden="false" customHeight="true" outlineLevel="0" collapsed="false">
      <c r="A15" s="22" t="s">
        <v>107</v>
      </c>
      <c r="B15" s="185" t="s">
        <v>19</v>
      </c>
      <c r="C15" s="186" t="s">
        <v>108</v>
      </c>
      <c r="D15" s="187" t="s">
        <v>19</v>
      </c>
      <c r="E15" s="188" t="n">
        <f aca="false">E17+E16</f>
        <v>1023.18643</v>
      </c>
      <c r="F15" s="188" t="n">
        <f aca="false">F17+F16</f>
        <v>561.84643</v>
      </c>
      <c r="G15" s="189" t="n">
        <f aca="false">F15/E15*100</f>
        <v>54.9114426781442</v>
      </c>
    </row>
    <row r="16" s="178" customFormat="true" ht="36" hidden="false" customHeight="true" outlineLevel="0" collapsed="false">
      <c r="A16" s="22" t="s">
        <v>109</v>
      </c>
      <c r="B16" s="185" t="s">
        <v>38</v>
      </c>
      <c r="C16" s="186" t="s">
        <v>110</v>
      </c>
      <c r="D16" s="187" t="s">
        <v>285</v>
      </c>
      <c r="E16" s="188" t="n">
        <v>121.18643</v>
      </c>
      <c r="F16" s="188" t="n">
        <v>121.18643</v>
      </c>
      <c r="G16" s="189" t="n">
        <f aca="false">F16/E16*100</f>
        <v>100</v>
      </c>
    </row>
    <row r="17" s="178" customFormat="true" ht="65.25" hidden="false" customHeight="true" outlineLevel="0" collapsed="false">
      <c r="A17" s="22" t="s">
        <v>332</v>
      </c>
      <c r="B17" s="185" t="s">
        <v>206</v>
      </c>
      <c r="C17" s="186" t="s">
        <v>110</v>
      </c>
      <c r="D17" s="187" t="s">
        <v>285</v>
      </c>
      <c r="E17" s="188" t="n">
        <v>902</v>
      </c>
      <c r="F17" s="188" t="n">
        <v>440.66</v>
      </c>
      <c r="G17" s="189" t="n">
        <f aca="false">F17/E17*100</f>
        <v>48.8536585365854</v>
      </c>
    </row>
    <row r="18" s="178" customFormat="true" ht="51" hidden="false" customHeight="true" outlineLevel="0" collapsed="false">
      <c r="A18" s="182" t="s">
        <v>219</v>
      </c>
      <c r="B18" s="180" t="s">
        <v>19</v>
      </c>
      <c r="C18" s="183" t="s">
        <v>220</v>
      </c>
      <c r="D18" s="184" t="s">
        <v>19</v>
      </c>
      <c r="E18" s="181" t="n">
        <f aca="false">E19+E25</f>
        <v>9042.3</v>
      </c>
      <c r="F18" s="181" t="n">
        <f aca="false">F19+F25</f>
        <v>2861.36</v>
      </c>
      <c r="G18" s="181" t="n">
        <f aca="false">F18/E18*100</f>
        <v>31.6441613306349</v>
      </c>
    </row>
    <row r="19" s="178" customFormat="true" ht="31.5" hidden="false" customHeight="true" outlineLevel="0" collapsed="false">
      <c r="A19" s="22" t="s">
        <v>225</v>
      </c>
      <c r="B19" s="185" t="s">
        <v>19</v>
      </c>
      <c r="C19" s="186" t="s">
        <v>333</v>
      </c>
      <c r="D19" s="187" t="s">
        <v>19</v>
      </c>
      <c r="E19" s="188" t="n">
        <f aca="false">E20+E21+E22+E23+E24</f>
        <v>8992.3</v>
      </c>
      <c r="F19" s="188" t="n">
        <f aca="false">F20+F21+F22+F23+F24</f>
        <v>2846.85</v>
      </c>
      <c r="G19" s="189" t="n">
        <f aca="false">F19/E19*100</f>
        <v>31.6587524882399</v>
      </c>
    </row>
    <row r="20" s="178" customFormat="true" ht="62.25" hidden="false" customHeight="true" outlineLevel="0" collapsed="false">
      <c r="A20" s="22" t="s">
        <v>334</v>
      </c>
      <c r="B20" s="185" t="s">
        <v>38</v>
      </c>
      <c r="C20" s="186" t="s">
        <v>335</v>
      </c>
      <c r="D20" s="187" t="s">
        <v>285</v>
      </c>
      <c r="E20" s="188" t="n">
        <v>0</v>
      </c>
      <c r="F20" s="188" t="n">
        <v>0</v>
      </c>
      <c r="G20" s="189" t="n">
        <v>0</v>
      </c>
    </row>
    <row r="21" s="178" customFormat="true" ht="62.25" hidden="false" customHeight="true" outlineLevel="0" collapsed="false">
      <c r="A21" s="22" t="s">
        <v>334</v>
      </c>
      <c r="B21" s="185" t="s">
        <v>206</v>
      </c>
      <c r="C21" s="186" t="s">
        <v>228</v>
      </c>
      <c r="D21" s="187" t="s">
        <v>285</v>
      </c>
      <c r="E21" s="188" t="n">
        <v>7592.3</v>
      </c>
      <c r="F21" s="188" t="n">
        <v>2846.85</v>
      </c>
      <c r="G21" s="189" t="n">
        <f aca="false">F21/E21*100</f>
        <v>37.4965425496885</v>
      </c>
    </row>
    <row r="22" s="178" customFormat="true" ht="69" hidden="false" customHeight="true" outlineLevel="0" collapsed="false">
      <c r="A22" s="190" t="s">
        <v>336</v>
      </c>
      <c r="B22" s="185" t="s">
        <v>38</v>
      </c>
      <c r="C22" s="186" t="s">
        <v>337</v>
      </c>
      <c r="D22" s="187" t="s">
        <v>285</v>
      </c>
      <c r="E22" s="188" t="n">
        <v>0</v>
      </c>
      <c r="F22" s="188" t="n">
        <v>0</v>
      </c>
      <c r="G22" s="189" t="n">
        <v>0</v>
      </c>
    </row>
    <row r="23" s="178" customFormat="true" ht="64.5" hidden="false" customHeight="true" outlineLevel="0" collapsed="false">
      <c r="A23" s="190" t="s">
        <v>336</v>
      </c>
      <c r="B23" s="185" t="s">
        <v>206</v>
      </c>
      <c r="C23" s="186" t="s">
        <v>337</v>
      </c>
      <c r="D23" s="187" t="s">
        <v>285</v>
      </c>
      <c r="E23" s="188" t="n">
        <v>1400</v>
      </c>
      <c r="F23" s="188" t="n">
        <v>0</v>
      </c>
      <c r="G23" s="189" t="n">
        <f aca="false">F23/E23*100</f>
        <v>0</v>
      </c>
    </row>
    <row r="24" s="178" customFormat="true" ht="99" hidden="false" customHeight="true" outlineLevel="0" collapsed="false">
      <c r="A24" s="191" t="s">
        <v>338</v>
      </c>
      <c r="B24" s="185" t="s">
        <v>206</v>
      </c>
      <c r="C24" s="186" t="s">
        <v>232</v>
      </c>
      <c r="D24" s="187" t="s">
        <v>285</v>
      </c>
      <c r="E24" s="188" t="n">
        <v>0</v>
      </c>
      <c r="F24" s="188" t="n">
        <v>0</v>
      </c>
      <c r="G24" s="189" t="n">
        <v>0</v>
      </c>
    </row>
    <row r="25" s="178" customFormat="true" ht="29.25" hidden="false" customHeight="true" outlineLevel="0" collapsed="false">
      <c r="A25" s="192" t="s">
        <v>339</v>
      </c>
      <c r="B25" s="185" t="s">
        <v>19</v>
      </c>
      <c r="C25" s="186" t="s">
        <v>340</v>
      </c>
      <c r="D25" s="187" t="s">
        <v>19</v>
      </c>
      <c r="E25" s="188" t="n">
        <f aca="false">E26</f>
        <v>50</v>
      </c>
      <c r="F25" s="188" t="n">
        <f aca="false">F26</f>
        <v>14.51</v>
      </c>
      <c r="G25" s="189" t="n">
        <f aca="false">F25/E25*100</f>
        <v>29.02</v>
      </c>
    </row>
    <row r="26" s="178" customFormat="true" ht="48.75" hidden="false" customHeight="true" outlineLevel="0" collapsed="false">
      <c r="A26" s="190" t="s">
        <v>221</v>
      </c>
      <c r="B26" s="185" t="s">
        <v>206</v>
      </c>
      <c r="C26" s="186" t="s">
        <v>222</v>
      </c>
      <c r="D26" s="187" t="s">
        <v>341</v>
      </c>
      <c r="E26" s="188" t="n">
        <v>50</v>
      </c>
      <c r="F26" s="188" t="n">
        <v>14.51</v>
      </c>
      <c r="G26" s="189" t="n">
        <f aca="false">F26/E26*100</f>
        <v>29.02</v>
      </c>
    </row>
    <row r="27" s="178" customFormat="true" ht="39.75" hidden="false" customHeight="true" outlineLevel="0" collapsed="false">
      <c r="A27" s="182" t="s">
        <v>286</v>
      </c>
      <c r="B27" s="180" t="s">
        <v>19</v>
      </c>
      <c r="C27" s="183" t="s">
        <v>287</v>
      </c>
      <c r="D27" s="184" t="s">
        <v>19</v>
      </c>
      <c r="E27" s="181" t="n">
        <f aca="false">E28</f>
        <v>406.42</v>
      </c>
      <c r="F27" s="181" t="n">
        <f aca="false">F28</f>
        <v>0</v>
      </c>
      <c r="G27" s="181" t="n">
        <f aca="false">F27/E27*100</f>
        <v>0</v>
      </c>
    </row>
    <row r="28" s="178" customFormat="true" ht="50.25" hidden="false" customHeight="true" outlineLevel="0" collapsed="false">
      <c r="A28" s="22" t="s">
        <v>288</v>
      </c>
      <c r="B28" s="185" t="s">
        <v>19</v>
      </c>
      <c r="C28" s="186" t="s">
        <v>289</v>
      </c>
      <c r="D28" s="187" t="s">
        <v>19</v>
      </c>
      <c r="E28" s="188" t="n">
        <f aca="false">E29+E30</f>
        <v>406.42</v>
      </c>
      <c r="F28" s="188" t="n">
        <f aca="false">F29+F30</f>
        <v>0</v>
      </c>
      <c r="G28" s="189" t="n">
        <f aca="false">F28/E28*100</f>
        <v>0</v>
      </c>
    </row>
    <row r="29" customFormat="false" ht="66.75" hidden="false" customHeight="true" outlineLevel="0" collapsed="false">
      <c r="A29" s="22" t="s">
        <v>342</v>
      </c>
      <c r="B29" s="185" t="s">
        <v>271</v>
      </c>
      <c r="C29" s="186" t="s">
        <v>291</v>
      </c>
      <c r="D29" s="187" t="s">
        <v>341</v>
      </c>
      <c r="E29" s="188" t="n">
        <f aca="false">250</f>
        <v>250</v>
      </c>
      <c r="F29" s="188" t="n">
        <v>0</v>
      </c>
      <c r="G29" s="189" t="n">
        <f aca="false">F29/E29*100</f>
        <v>0</v>
      </c>
    </row>
    <row r="30" customFormat="false" ht="54" hidden="false" customHeight="true" outlineLevel="0" collapsed="false">
      <c r="A30" s="22" t="s">
        <v>292</v>
      </c>
      <c r="B30" s="185" t="s">
        <v>271</v>
      </c>
      <c r="C30" s="193" t="s">
        <v>293</v>
      </c>
      <c r="D30" s="187" t="s">
        <v>341</v>
      </c>
      <c r="E30" s="188" t="n">
        <v>156.42</v>
      </c>
      <c r="F30" s="188" t="n">
        <v>0</v>
      </c>
      <c r="G30" s="189" t="n">
        <f aca="false">F30/E30*100</f>
        <v>0</v>
      </c>
    </row>
    <row r="31" customFormat="false" ht="52.5" hidden="false" customHeight="true" outlineLevel="0" collapsed="false">
      <c r="A31" s="182" t="s">
        <v>93</v>
      </c>
      <c r="B31" s="180" t="s">
        <v>19</v>
      </c>
      <c r="C31" s="183" t="s">
        <v>94</v>
      </c>
      <c r="D31" s="184" t="s">
        <v>19</v>
      </c>
      <c r="E31" s="181" t="n">
        <f aca="false">E32+E35+E43+E38</f>
        <v>27354.33</v>
      </c>
      <c r="F31" s="181" t="n">
        <f aca="false">F32+F35+F43+F38</f>
        <v>7334.93</v>
      </c>
      <c r="G31" s="181" t="n">
        <f aca="false">F31/E31*100</f>
        <v>26.814511633076</v>
      </c>
    </row>
    <row r="32" customFormat="false" ht="35.25" hidden="false" customHeight="true" outlineLevel="0" collapsed="false">
      <c r="A32" s="22" t="s">
        <v>264</v>
      </c>
      <c r="B32" s="185" t="s">
        <v>19</v>
      </c>
      <c r="C32" s="186" t="s">
        <v>265</v>
      </c>
      <c r="D32" s="187" t="s">
        <v>19</v>
      </c>
      <c r="E32" s="188" t="n">
        <f aca="false">E33+E34</f>
        <v>3426.51</v>
      </c>
      <c r="F32" s="188" t="n">
        <f aca="false">F33+F34</f>
        <v>0</v>
      </c>
      <c r="G32" s="189" t="n">
        <f aca="false">F32/E32*100</f>
        <v>0</v>
      </c>
    </row>
    <row r="33" customFormat="false" ht="53.25" hidden="false" customHeight="true" outlineLevel="0" collapsed="false">
      <c r="A33" s="22" t="s">
        <v>343</v>
      </c>
      <c r="B33" s="185" t="s">
        <v>206</v>
      </c>
      <c r="C33" s="186" t="s">
        <v>267</v>
      </c>
      <c r="D33" s="187" t="s">
        <v>344</v>
      </c>
      <c r="E33" s="188" t="n">
        <f aca="false">1337.83</f>
        <v>1337.83</v>
      </c>
      <c r="F33" s="188" t="n">
        <v>0</v>
      </c>
      <c r="G33" s="189" t="n">
        <f aca="false">F33/E33*100</f>
        <v>0</v>
      </c>
    </row>
    <row r="34" customFormat="false" ht="66.75" hidden="false" customHeight="true" outlineLevel="0" collapsed="false">
      <c r="A34" s="22" t="s">
        <v>268</v>
      </c>
      <c r="B34" s="185" t="s">
        <v>206</v>
      </c>
      <c r="C34" s="186" t="s">
        <v>269</v>
      </c>
      <c r="D34" s="187" t="s">
        <v>344</v>
      </c>
      <c r="E34" s="188" t="n">
        <v>2088.68</v>
      </c>
      <c r="F34" s="188" t="n">
        <v>0</v>
      </c>
      <c r="G34" s="189" t="n">
        <f aca="false">F34/E34*100</f>
        <v>0</v>
      </c>
    </row>
    <row r="35" customFormat="false" ht="47.25" hidden="false" customHeight="false" outlineLevel="0" collapsed="false">
      <c r="A35" s="22" t="s">
        <v>95</v>
      </c>
      <c r="B35" s="185" t="s">
        <v>19</v>
      </c>
      <c r="C35" s="186" t="s">
        <v>96</v>
      </c>
      <c r="D35" s="187" t="s">
        <v>19</v>
      </c>
      <c r="E35" s="194" t="n">
        <f aca="false">E36+E37</f>
        <v>6676.4</v>
      </c>
      <c r="F35" s="194" t="n">
        <f aca="false">F36+F37</f>
        <v>4871.93</v>
      </c>
      <c r="G35" s="189" t="n">
        <f aca="false">F35/E35*100</f>
        <v>72.9724102809898</v>
      </c>
    </row>
    <row r="36" customFormat="false" ht="36.75" hidden="false" customHeight="true" outlineLevel="0" collapsed="false">
      <c r="A36" s="22" t="s">
        <v>345</v>
      </c>
      <c r="B36" s="185" t="s">
        <v>38</v>
      </c>
      <c r="C36" s="186" t="s">
        <v>98</v>
      </c>
      <c r="D36" s="187" t="s">
        <v>285</v>
      </c>
      <c r="E36" s="194" t="n">
        <v>1676.4</v>
      </c>
      <c r="F36" s="194" t="n">
        <v>1676.4</v>
      </c>
      <c r="G36" s="189" t="n">
        <f aca="false">F36/E36*100</f>
        <v>100</v>
      </c>
    </row>
    <row r="37" customFormat="false" ht="36" hidden="false" customHeight="true" outlineLevel="0" collapsed="false">
      <c r="A37" s="22" t="s">
        <v>345</v>
      </c>
      <c r="B37" s="185" t="s">
        <v>206</v>
      </c>
      <c r="C37" s="186" t="s">
        <v>98</v>
      </c>
      <c r="D37" s="187" t="s">
        <v>285</v>
      </c>
      <c r="E37" s="194" t="n">
        <v>5000</v>
      </c>
      <c r="F37" s="194" t="n">
        <v>3195.53</v>
      </c>
      <c r="G37" s="189" t="n">
        <f aca="false">F37/E37*100</f>
        <v>63.9106</v>
      </c>
    </row>
    <row r="38" customFormat="false" ht="36" hidden="false" customHeight="true" outlineLevel="0" collapsed="false">
      <c r="A38" s="22" t="s">
        <v>244</v>
      </c>
      <c r="B38" s="185" t="s">
        <v>19</v>
      </c>
      <c r="C38" s="186" t="s">
        <v>245</v>
      </c>
      <c r="D38" s="187" t="s">
        <v>19</v>
      </c>
      <c r="E38" s="194" t="n">
        <f aca="false">E39+E41+E40+E42</f>
        <v>14788.42</v>
      </c>
      <c r="F38" s="194" t="n">
        <f aca="false">F39+F41+F40+F42</f>
        <v>0</v>
      </c>
      <c r="G38" s="189" t="n">
        <f aca="false">F38/E38*100</f>
        <v>0</v>
      </c>
    </row>
    <row r="39" customFormat="false" ht="36" hidden="false" customHeight="true" outlineLevel="0" collapsed="false">
      <c r="A39" s="22" t="s">
        <v>346</v>
      </c>
      <c r="B39" s="185" t="s">
        <v>206</v>
      </c>
      <c r="C39" s="186" t="s">
        <v>247</v>
      </c>
      <c r="D39" s="187" t="s">
        <v>285</v>
      </c>
      <c r="E39" s="195" t="n">
        <v>472.75</v>
      </c>
      <c r="F39" s="195" t="n">
        <v>0</v>
      </c>
      <c r="G39" s="189" t="n">
        <f aca="false">F39/E39*100</f>
        <v>0</v>
      </c>
    </row>
    <row r="40" customFormat="false" ht="62.25" hidden="false" customHeight="true" outlineLevel="0" collapsed="false">
      <c r="A40" s="192" t="s">
        <v>248</v>
      </c>
      <c r="B40" s="185" t="s">
        <v>206</v>
      </c>
      <c r="C40" s="186" t="s">
        <v>249</v>
      </c>
      <c r="D40" s="187" t="s">
        <v>285</v>
      </c>
      <c r="E40" s="195" t="n">
        <v>11057.65</v>
      </c>
      <c r="F40" s="195" t="n">
        <v>0</v>
      </c>
      <c r="G40" s="189" t="n">
        <f aca="false">F40/E40*100</f>
        <v>0</v>
      </c>
    </row>
    <row r="41" customFormat="false" ht="36" hidden="false" customHeight="true" outlineLevel="0" collapsed="false">
      <c r="A41" s="190" t="s">
        <v>252</v>
      </c>
      <c r="B41" s="185" t="s">
        <v>206</v>
      </c>
      <c r="C41" s="186" t="s">
        <v>253</v>
      </c>
      <c r="D41" s="187" t="s">
        <v>285</v>
      </c>
      <c r="E41" s="195" t="n">
        <v>3124.44</v>
      </c>
      <c r="F41" s="195" t="n">
        <v>0</v>
      </c>
      <c r="G41" s="189" t="n">
        <f aca="false">F41/E41*100</f>
        <v>0</v>
      </c>
    </row>
    <row r="42" customFormat="false" ht="36" hidden="false" customHeight="true" outlineLevel="0" collapsed="false">
      <c r="A42" s="190" t="s">
        <v>347</v>
      </c>
      <c r="B42" s="185" t="s">
        <v>206</v>
      </c>
      <c r="C42" s="186" t="s">
        <v>251</v>
      </c>
      <c r="D42" s="187" t="s">
        <v>285</v>
      </c>
      <c r="E42" s="195" t="n">
        <v>133.58</v>
      </c>
      <c r="F42" s="195" t="n">
        <v>0</v>
      </c>
      <c r="G42" s="189" t="n">
        <f aca="false">F42/E42*100</f>
        <v>0</v>
      </c>
    </row>
    <row r="43" customFormat="false" ht="38.25" hidden="false" customHeight="true" outlineLevel="0" collapsed="false">
      <c r="A43" s="21" t="s">
        <v>339</v>
      </c>
      <c r="B43" s="185" t="s">
        <v>19</v>
      </c>
      <c r="C43" s="186" t="s">
        <v>100</v>
      </c>
      <c r="D43" s="187" t="s">
        <v>19</v>
      </c>
      <c r="E43" s="194" t="n">
        <f aca="false">E44</f>
        <v>2463</v>
      </c>
      <c r="F43" s="194" t="n">
        <f aca="false">F44</f>
        <v>2463</v>
      </c>
      <c r="G43" s="189" t="n">
        <f aca="false">F43/E43*100</f>
        <v>100</v>
      </c>
    </row>
    <row r="44" customFormat="false" ht="65.25" hidden="false" customHeight="true" outlineLevel="0" collapsed="false">
      <c r="A44" s="196" t="s">
        <v>101</v>
      </c>
      <c r="B44" s="185" t="s">
        <v>38</v>
      </c>
      <c r="C44" s="186" t="s">
        <v>102</v>
      </c>
      <c r="D44" s="187" t="s">
        <v>285</v>
      </c>
      <c r="E44" s="194" t="n">
        <v>2463</v>
      </c>
      <c r="F44" s="194" t="n">
        <v>2463</v>
      </c>
      <c r="G44" s="189" t="n">
        <f aca="false">F44/E44*100</f>
        <v>100</v>
      </c>
    </row>
    <row r="45" customFormat="false" ht="36" hidden="false" customHeight="true" outlineLevel="0" collapsed="false">
      <c r="A45" s="182" t="s">
        <v>131</v>
      </c>
      <c r="B45" s="180" t="s">
        <v>19</v>
      </c>
      <c r="C45" s="183" t="s">
        <v>132</v>
      </c>
      <c r="D45" s="184" t="s">
        <v>19</v>
      </c>
      <c r="E45" s="197" t="n">
        <f aca="false">E46+E51+E55+E60</f>
        <v>335998.43</v>
      </c>
      <c r="F45" s="197" t="n">
        <f aca="false">F46+F51+F55+F60</f>
        <v>146346.94</v>
      </c>
      <c r="G45" s="181" t="n">
        <f aca="false">F45/E45*100</f>
        <v>43.5558404246115</v>
      </c>
    </row>
    <row r="46" customFormat="false" ht="40.5" hidden="false" customHeight="true" outlineLevel="0" collapsed="false">
      <c r="A46" s="22" t="s">
        <v>133</v>
      </c>
      <c r="B46" s="24" t="s">
        <v>19</v>
      </c>
      <c r="C46" s="186" t="s">
        <v>134</v>
      </c>
      <c r="D46" s="187" t="s">
        <v>19</v>
      </c>
      <c r="E46" s="194" t="n">
        <f aca="false">E48+E49+E50+E47</f>
        <v>123238.82</v>
      </c>
      <c r="F46" s="194" t="n">
        <f aca="false">F48+F49+F50+F47</f>
        <v>46113.92</v>
      </c>
      <c r="G46" s="189" t="n">
        <f aca="false">F46/E46*100</f>
        <v>37.4183394485601</v>
      </c>
    </row>
    <row r="47" customFormat="false" ht="40.5" hidden="false" customHeight="true" outlineLevel="0" collapsed="false">
      <c r="A47" s="22" t="s">
        <v>348</v>
      </c>
      <c r="B47" s="24" t="s">
        <v>127</v>
      </c>
      <c r="C47" s="186" t="s">
        <v>136</v>
      </c>
      <c r="D47" s="187" t="s">
        <v>349</v>
      </c>
      <c r="E47" s="194" t="n">
        <v>24</v>
      </c>
      <c r="F47" s="194" t="n">
        <v>24</v>
      </c>
      <c r="G47" s="189" t="n">
        <f aca="false">F47/E47*100</f>
        <v>100</v>
      </c>
    </row>
    <row r="48" customFormat="false" ht="31.5" hidden="false" customHeight="true" outlineLevel="0" collapsed="false">
      <c r="A48" s="22" t="s">
        <v>197</v>
      </c>
      <c r="B48" s="24" t="s">
        <v>127</v>
      </c>
      <c r="C48" s="186" t="s">
        <v>138</v>
      </c>
      <c r="D48" s="187" t="s">
        <v>350</v>
      </c>
      <c r="E48" s="194" t="n">
        <v>48196.82</v>
      </c>
      <c r="F48" s="194" t="n">
        <v>16886.98</v>
      </c>
      <c r="G48" s="189" t="n">
        <f aca="false">F48/E48*100</f>
        <v>35.0375398210919</v>
      </c>
    </row>
    <row r="49" customFormat="false" ht="69" hidden="false" customHeight="true" outlineLevel="0" collapsed="false">
      <c r="A49" s="53" t="s">
        <v>139</v>
      </c>
      <c r="B49" s="24" t="s">
        <v>127</v>
      </c>
      <c r="C49" s="198" t="s">
        <v>140</v>
      </c>
      <c r="D49" s="193" t="s">
        <v>350</v>
      </c>
      <c r="E49" s="194" t="n">
        <v>68962</v>
      </c>
      <c r="F49" s="194" t="n">
        <v>26660.86</v>
      </c>
      <c r="G49" s="189" t="n">
        <f aca="false">F49/E49*100</f>
        <v>38.6602186711522</v>
      </c>
    </row>
    <row r="50" customFormat="false" ht="65.25" hidden="false" customHeight="true" outlineLevel="0" collapsed="false">
      <c r="A50" s="53" t="s">
        <v>176</v>
      </c>
      <c r="B50" s="24" t="s">
        <v>127</v>
      </c>
      <c r="C50" s="198" t="s">
        <v>177</v>
      </c>
      <c r="D50" s="193" t="s">
        <v>351</v>
      </c>
      <c r="E50" s="194" t="n">
        <f aca="false">5706+350</f>
        <v>6056</v>
      </c>
      <c r="F50" s="194" t="n">
        <v>2542.08</v>
      </c>
      <c r="G50" s="189" t="n">
        <f aca="false">F50/E50*100</f>
        <v>41.9762219286658</v>
      </c>
    </row>
    <row r="51" customFormat="false" ht="36.75" hidden="false" customHeight="true" outlineLevel="0" collapsed="false">
      <c r="A51" s="22" t="s">
        <v>148</v>
      </c>
      <c r="B51" s="185" t="s">
        <v>19</v>
      </c>
      <c r="C51" s="186" t="s">
        <v>149</v>
      </c>
      <c r="D51" s="187" t="s">
        <v>19</v>
      </c>
      <c r="E51" s="194" t="n">
        <f aca="false">E52+E53+E54</f>
        <v>179236.33</v>
      </c>
      <c r="F51" s="194" t="n">
        <f aca="false">F52+F53+F54</f>
        <v>87088.29</v>
      </c>
      <c r="G51" s="189" t="n">
        <f aca="false">F51/E51*100</f>
        <v>48.5885255517115</v>
      </c>
    </row>
    <row r="52" customFormat="false" ht="36" hidden="false" customHeight="true" outlineLevel="0" collapsed="false">
      <c r="A52" s="22" t="s">
        <v>197</v>
      </c>
      <c r="B52" s="24" t="s">
        <v>127</v>
      </c>
      <c r="C52" s="198" t="s">
        <v>150</v>
      </c>
      <c r="D52" s="193" t="s">
        <v>350</v>
      </c>
      <c r="E52" s="194" t="n">
        <v>48667.33</v>
      </c>
      <c r="F52" s="194" t="n">
        <v>16380.93</v>
      </c>
      <c r="G52" s="189" t="n">
        <f aca="false">F52/E52*100</f>
        <v>33.6589864288836</v>
      </c>
    </row>
    <row r="53" customFormat="false" ht="39" hidden="false" customHeight="true" outlineLevel="0" collapsed="false">
      <c r="A53" s="190" t="s">
        <v>151</v>
      </c>
      <c r="B53" s="24" t="s">
        <v>127</v>
      </c>
      <c r="C53" s="198" t="s">
        <v>152</v>
      </c>
      <c r="D53" s="193" t="s">
        <v>350</v>
      </c>
      <c r="E53" s="194" t="n">
        <v>5611</v>
      </c>
      <c r="F53" s="194" t="n">
        <v>2484.79</v>
      </c>
      <c r="G53" s="189" t="n">
        <f aca="false">F53/E53*100</f>
        <v>44.284263054714</v>
      </c>
    </row>
    <row r="54" customFormat="false" ht="61.5" hidden="false" customHeight="true" outlineLevel="0" collapsed="false">
      <c r="A54" s="199" t="s">
        <v>153</v>
      </c>
      <c r="B54" s="24" t="s">
        <v>127</v>
      </c>
      <c r="C54" s="198" t="s">
        <v>154</v>
      </c>
      <c r="D54" s="193" t="s">
        <v>350</v>
      </c>
      <c r="E54" s="194" t="n">
        <v>124958</v>
      </c>
      <c r="F54" s="194" t="n">
        <v>68222.57</v>
      </c>
      <c r="G54" s="189" t="n">
        <f aca="false">F54/E54*100</f>
        <v>54.5964003905312</v>
      </c>
    </row>
    <row r="55" customFormat="false" ht="51" hidden="false" customHeight="true" outlineLevel="0" collapsed="false">
      <c r="A55" s="22" t="s">
        <v>155</v>
      </c>
      <c r="B55" s="185" t="s">
        <v>19</v>
      </c>
      <c r="C55" s="186" t="s">
        <v>156</v>
      </c>
      <c r="D55" s="187" t="s">
        <v>19</v>
      </c>
      <c r="E55" s="194" t="n">
        <f aca="false">E56+E57+E59+E58</f>
        <v>20227.65</v>
      </c>
      <c r="F55" s="194" t="n">
        <f aca="false">F56+F57+F59+F58</f>
        <v>7290.86</v>
      </c>
      <c r="G55" s="189" t="n">
        <f aca="false">F55/E55*100</f>
        <v>36.0440288417092</v>
      </c>
    </row>
    <row r="56" customFormat="false" ht="39" hidden="false" customHeight="true" outlineLevel="0" collapsed="false">
      <c r="A56" s="22" t="s">
        <v>197</v>
      </c>
      <c r="B56" s="24" t="s">
        <v>127</v>
      </c>
      <c r="C56" s="186" t="s">
        <v>162</v>
      </c>
      <c r="D56" s="187" t="s">
        <v>350</v>
      </c>
      <c r="E56" s="194" t="n">
        <v>16365.65</v>
      </c>
      <c r="F56" s="194" t="n">
        <v>6185.72</v>
      </c>
      <c r="G56" s="189" t="n">
        <f aca="false">F56/E56*100</f>
        <v>37.7969710949458</v>
      </c>
    </row>
    <row r="57" customFormat="false" ht="39" hidden="false" customHeight="true" outlineLevel="0" collapsed="false">
      <c r="A57" s="22" t="s">
        <v>157</v>
      </c>
      <c r="B57" s="24" t="s">
        <v>127</v>
      </c>
      <c r="C57" s="198" t="s">
        <v>158</v>
      </c>
      <c r="D57" s="193" t="s">
        <v>350</v>
      </c>
      <c r="E57" s="194" t="n">
        <v>380</v>
      </c>
      <c r="F57" s="194" t="n">
        <v>0</v>
      </c>
      <c r="G57" s="189" t="n">
        <f aca="false">F57/E57*100</f>
        <v>0</v>
      </c>
    </row>
    <row r="58" customFormat="false" ht="27.75" hidden="false" customHeight="true" outlineLevel="0" collapsed="false">
      <c r="A58" s="128" t="s">
        <v>166</v>
      </c>
      <c r="B58" s="24" t="s">
        <v>127</v>
      </c>
      <c r="C58" s="198" t="s">
        <v>167</v>
      </c>
      <c r="D58" s="193" t="s">
        <v>344</v>
      </c>
      <c r="E58" s="194" t="n">
        <v>602</v>
      </c>
      <c r="F58" s="194" t="n">
        <v>222.44</v>
      </c>
      <c r="G58" s="189" t="n">
        <f aca="false">F58/E58*100</f>
        <v>36.9501661129568</v>
      </c>
    </row>
    <row r="59" customFormat="false" ht="25.5" hidden="false" customHeight="true" outlineLevel="0" collapsed="false">
      <c r="A59" s="128"/>
      <c r="B59" s="24"/>
      <c r="C59" s="198"/>
      <c r="D59" s="193" t="s">
        <v>350</v>
      </c>
      <c r="E59" s="194" t="n">
        <v>2880</v>
      </c>
      <c r="F59" s="194" t="n">
        <v>882.7</v>
      </c>
      <c r="G59" s="189" t="n">
        <f aca="false">F59/E59*100</f>
        <v>30.6493055555556</v>
      </c>
    </row>
    <row r="60" customFormat="false" ht="32.25" hidden="false" customHeight="true" outlineLevel="0" collapsed="false">
      <c r="A60" s="21" t="s">
        <v>352</v>
      </c>
      <c r="B60" s="24" t="s">
        <v>19</v>
      </c>
      <c r="C60" s="198" t="s">
        <v>353</v>
      </c>
      <c r="D60" s="193" t="s">
        <v>19</v>
      </c>
      <c r="E60" s="194" t="n">
        <f aca="false">E61+E62+E63</f>
        <v>13295.63</v>
      </c>
      <c r="F60" s="194" t="n">
        <f aca="false">F61+F62+F63</f>
        <v>5853.87</v>
      </c>
      <c r="G60" s="189" t="n">
        <f aca="false">F60/E60*100</f>
        <v>44.0285266662806</v>
      </c>
    </row>
    <row r="61" customFormat="false" ht="20.25" hidden="false" customHeight="true" outlineLevel="0" collapsed="false">
      <c r="A61" s="21" t="s">
        <v>172</v>
      </c>
      <c r="B61" s="24" t="s">
        <v>127</v>
      </c>
      <c r="C61" s="186" t="s">
        <v>173</v>
      </c>
      <c r="D61" s="187" t="s">
        <v>354</v>
      </c>
      <c r="E61" s="194" t="n">
        <v>11737.3</v>
      </c>
      <c r="F61" s="194" t="n">
        <v>5028.02</v>
      </c>
      <c r="G61" s="189" t="n">
        <f aca="false">F61/E61*100</f>
        <v>42.8379610302199</v>
      </c>
    </row>
    <row r="62" customFormat="false" ht="18.75" hidden="false" customHeight="true" outlineLevel="0" collapsed="false">
      <c r="A62" s="21"/>
      <c r="B62" s="24"/>
      <c r="C62" s="186"/>
      <c r="D62" s="187" t="s">
        <v>285</v>
      </c>
      <c r="E62" s="194" t="n">
        <v>1477.11</v>
      </c>
      <c r="F62" s="194" t="n">
        <v>792.98</v>
      </c>
      <c r="G62" s="189" t="n">
        <f aca="false">F62/E62*100</f>
        <v>53.6845597145778</v>
      </c>
    </row>
    <row r="63" customFormat="false" ht="17.25" hidden="false" customHeight="true" outlineLevel="0" collapsed="false">
      <c r="A63" s="21"/>
      <c r="B63" s="24"/>
      <c r="C63" s="186"/>
      <c r="D63" s="187" t="s">
        <v>355</v>
      </c>
      <c r="E63" s="194" t="n">
        <v>81.22</v>
      </c>
      <c r="F63" s="194" t="n">
        <v>32.87</v>
      </c>
      <c r="G63" s="189" t="n">
        <f aca="false">F63/E63*100</f>
        <v>40.4703275055405</v>
      </c>
    </row>
    <row r="64" customFormat="false" ht="36.75" hidden="false" customHeight="true" outlineLevel="0" collapsed="false">
      <c r="A64" s="182" t="s">
        <v>184</v>
      </c>
      <c r="B64" s="200" t="s">
        <v>19</v>
      </c>
      <c r="C64" s="183" t="s">
        <v>185</v>
      </c>
      <c r="D64" s="184" t="s">
        <v>19</v>
      </c>
      <c r="E64" s="197" t="n">
        <f aca="false">E65</f>
        <v>52166.9</v>
      </c>
      <c r="F64" s="197" t="n">
        <f aca="false">F65</f>
        <v>22603.86</v>
      </c>
      <c r="G64" s="181" t="n">
        <f aca="false">F64/E64*100</f>
        <v>43.3298892592813</v>
      </c>
    </row>
    <row r="65" customFormat="false" ht="36" hidden="false" customHeight="true" outlineLevel="0" collapsed="false">
      <c r="A65" s="21" t="s">
        <v>352</v>
      </c>
      <c r="B65" s="24" t="s">
        <v>19</v>
      </c>
      <c r="C65" s="186" t="s">
        <v>356</v>
      </c>
      <c r="D65" s="187" t="s">
        <v>19</v>
      </c>
      <c r="E65" s="194" t="n">
        <f aca="false">E66+E68+E69+E70+E71+E72+E75+E76+E73+E74+E67</f>
        <v>52166.9</v>
      </c>
      <c r="F65" s="194" t="n">
        <f aca="false">F66+F68+F69+F70+F71+F72+F75+F76+F73+F74+F67</f>
        <v>22603.86</v>
      </c>
      <c r="G65" s="189" t="n">
        <f aca="false">F65/E65*100</f>
        <v>43.3298892592813</v>
      </c>
    </row>
    <row r="66" customFormat="false" ht="35.25" hidden="false" customHeight="true" outlineLevel="0" collapsed="false">
      <c r="A66" s="22" t="s">
        <v>197</v>
      </c>
      <c r="B66" s="24" t="s">
        <v>183</v>
      </c>
      <c r="C66" s="186" t="s">
        <v>186</v>
      </c>
      <c r="D66" s="187" t="s">
        <v>350</v>
      </c>
      <c r="E66" s="194" t="n">
        <v>38227</v>
      </c>
      <c r="F66" s="194" t="n">
        <v>16800.02</v>
      </c>
      <c r="G66" s="189" t="n">
        <f aca="false">F66/E66*100</f>
        <v>43.9480471917754</v>
      </c>
    </row>
    <row r="67" customFormat="false" ht="22.5" hidden="false" customHeight="true" outlineLevel="0" collapsed="false">
      <c r="A67" s="201" t="s">
        <v>187</v>
      </c>
      <c r="B67" s="24" t="s">
        <v>183</v>
      </c>
      <c r="C67" s="198" t="s">
        <v>188</v>
      </c>
      <c r="D67" s="187" t="s">
        <v>354</v>
      </c>
      <c r="E67" s="194" t="n">
        <v>2.15</v>
      </c>
      <c r="F67" s="194" t="n">
        <v>0</v>
      </c>
      <c r="G67" s="189" t="n">
        <f aca="false">F67/E67*100</f>
        <v>0</v>
      </c>
    </row>
    <row r="68" customFormat="false" ht="23.25" hidden="false" customHeight="true" outlineLevel="0" collapsed="false">
      <c r="A68" s="201"/>
      <c r="B68" s="24"/>
      <c r="C68" s="198"/>
      <c r="D68" s="193" t="s">
        <v>285</v>
      </c>
      <c r="E68" s="194" t="n">
        <v>97.85</v>
      </c>
      <c r="F68" s="194" t="n">
        <v>63.77</v>
      </c>
      <c r="G68" s="189" t="n">
        <f aca="false">F68/E68*100</f>
        <v>65.1711803781298</v>
      </c>
    </row>
    <row r="69" customFormat="false" ht="37.5" hidden="false" customHeight="true" outlineLevel="0" collapsed="false">
      <c r="A69" s="201" t="s">
        <v>189</v>
      </c>
      <c r="B69" s="24" t="s">
        <v>183</v>
      </c>
      <c r="C69" s="198" t="s">
        <v>190</v>
      </c>
      <c r="D69" s="193" t="s">
        <v>285</v>
      </c>
      <c r="E69" s="194" t="n">
        <v>15</v>
      </c>
      <c r="F69" s="194" t="n">
        <v>0</v>
      </c>
      <c r="G69" s="189" t="n">
        <f aca="false">F69/E69*100</f>
        <v>0</v>
      </c>
    </row>
    <row r="70" customFormat="false" ht="33.75" hidden="false" customHeight="true" outlineLevel="0" collapsed="false">
      <c r="A70" s="201" t="s">
        <v>191</v>
      </c>
      <c r="B70" s="24" t="s">
        <v>183</v>
      </c>
      <c r="C70" s="198" t="s">
        <v>192</v>
      </c>
      <c r="D70" s="193" t="s">
        <v>285</v>
      </c>
      <c r="E70" s="194" t="n">
        <v>185</v>
      </c>
      <c r="F70" s="194" t="n">
        <v>167.33</v>
      </c>
      <c r="G70" s="189" t="n">
        <f aca="false">F70/E70*100</f>
        <v>90.4486486486487</v>
      </c>
    </row>
    <row r="71" customFormat="false" ht="36.75" hidden="false" customHeight="true" outlineLevel="0" collapsed="false">
      <c r="A71" s="22" t="s">
        <v>357</v>
      </c>
      <c r="B71" s="24" t="s">
        <v>183</v>
      </c>
      <c r="C71" s="186" t="s">
        <v>358</v>
      </c>
      <c r="D71" s="187" t="s">
        <v>350</v>
      </c>
      <c r="E71" s="194" t="n">
        <v>0</v>
      </c>
      <c r="F71" s="194" t="n">
        <v>0</v>
      </c>
      <c r="G71" s="189" t="n">
        <v>0</v>
      </c>
    </row>
    <row r="72" customFormat="false" ht="18.75" hidden="false" customHeight="true" outlineLevel="0" collapsed="false">
      <c r="A72" s="21" t="s">
        <v>359</v>
      </c>
      <c r="B72" s="24" t="s">
        <v>183</v>
      </c>
      <c r="C72" s="186" t="s">
        <v>204</v>
      </c>
      <c r="D72" s="187" t="s">
        <v>354</v>
      </c>
      <c r="E72" s="194" t="n">
        <v>3949.4</v>
      </c>
      <c r="F72" s="194" t="n">
        <v>1826.47</v>
      </c>
      <c r="G72" s="189" t="n">
        <f aca="false">F72/E72*100</f>
        <v>46.2467716615182</v>
      </c>
    </row>
    <row r="73" customFormat="false" ht="18.75" hidden="false" customHeight="true" outlineLevel="0" collapsed="false">
      <c r="A73" s="21"/>
      <c r="B73" s="24"/>
      <c r="C73" s="186"/>
      <c r="D73" s="187" t="s">
        <v>285</v>
      </c>
      <c r="E73" s="194" t="n">
        <v>665.7</v>
      </c>
      <c r="F73" s="194" t="n">
        <v>371.42</v>
      </c>
      <c r="G73" s="189" t="n">
        <f aca="false">F73/E73*100</f>
        <v>55.7939011566772</v>
      </c>
    </row>
    <row r="74" customFormat="false" ht="21" hidden="false" customHeight="true" outlineLevel="0" collapsed="false">
      <c r="A74" s="21"/>
      <c r="B74" s="24"/>
      <c r="C74" s="186"/>
      <c r="D74" s="187" t="s">
        <v>355</v>
      </c>
      <c r="E74" s="194" t="n">
        <v>12.6</v>
      </c>
      <c r="F74" s="194" t="n">
        <v>2.19</v>
      </c>
      <c r="G74" s="189" t="n">
        <f aca="false">F74/E74*100</f>
        <v>17.3809523809524</v>
      </c>
    </row>
    <row r="75" customFormat="false" ht="37.5" hidden="false" customHeight="true" outlineLevel="0" collapsed="false">
      <c r="A75" s="53" t="s">
        <v>198</v>
      </c>
      <c r="B75" s="24" t="s">
        <v>183</v>
      </c>
      <c r="C75" s="198" t="s">
        <v>201</v>
      </c>
      <c r="D75" s="193" t="s">
        <v>350</v>
      </c>
      <c r="E75" s="194" t="n">
        <v>9012.2</v>
      </c>
      <c r="F75" s="194" t="n">
        <v>3372.66</v>
      </c>
      <c r="G75" s="189" t="n">
        <f aca="false">F75/E75*100</f>
        <v>37.423270677526</v>
      </c>
    </row>
    <row r="76" customFormat="false" ht="61.5" hidden="false" customHeight="true" outlineLevel="0" collapsed="false">
      <c r="A76" s="202" t="s">
        <v>360</v>
      </c>
      <c r="B76" s="24" t="s">
        <v>183</v>
      </c>
      <c r="C76" s="198" t="s">
        <v>361</v>
      </c>
      <c r="D76" s="193" t="s">
        <v>350</v>
      </c>
      <c r="E76" s="194" t="n">
        <v>0</v>
      </c>
      <c r="F76" s="194" t="n">
        <v>0</v>
      </c>
      <c r="G76" s="189" t="n">
        <v>0</v>
      </c>
    </row>
    <row r="77" s="205" customFormat="true" ht="52.5" hidden="false" customHeight="true" outlineLevel="0" collapsed="false">
      <c r="A77" s="182" t="s">
        <v>304</v>
      </c>
      <c r="B77" s="180" t="s">
        <v>19</v>
      </c>
      <c r="C77" s="203" t="s">
        <v>305</v>
      </c>
      <c r="D77" s="204" t="s">
        <v>19</v>
      </c>
      <c r="E77" s="197" t="n">
        <f aca="false">E78+E80</f>
        <v>500</v>
      </c>
      <c r="F77" s="197" t="n">
        <f aca="false">F78+F80</f>
        <v>330.86</v>
      </c>
      <c r="G77" s="181" t="n">
        <f aca="false">F77/E77*100</f>
        <v>66.172</v>
      </c>
    </row>
    <row r="78" s="205" customFormat="true" ht="31.5" hidden="false" customHeight="false" outlineLevel="0" collapsed="false">
      <c r="A78" s="22" t="s">
        <v>362</v>
      </c>
      <c r="B78" s="185" t="s">
        <v>19</v>
      </c>
      <c r="C78" s="198" t="s">
        <v>363</v>
      </c>
      <c r="D78" s="193" t="s">
        <v>19</v>
      </c>
      <c r="E78" s="194" t="n">
        <f aca="false">E79</f>
        <v>0</v>
      </c>
      <c r="F78" s="194" t="n">
        <f aca="false">F79</f>
        <v>0</v>
      </c>
      <c r="G78" s="189" t="n">
        <v>0</v>
      </c>
    </row>
    <row r="79" s="206" customFormat="true" ht="15.75" hidden="false" customHeight="false" outlineLevel="0" collapsed="false">
      <c r="A79" s="190" t="s">
        <v>364</v>
      </c>
      <c r="B79" s="185" t="s">
        <v>271</v>
      </c>
      <c r="C79" s="198" t="s">
        <v>365</v>
      </c>
      <c r="D79" s="193" t="s">
        <v>349</v>
      </c>
      <c r="E79" s="194" t="n">
        <v>0</v>
      </c>
      <c r="F79" s="194" t="n">
        <v>0</v>
      </c>
      <c r="G79" s="189" t="n">
        <v>0</v>
      </c>
    </row>
    <row r="80" s="206" customFormat="true" ht="31.5" hidden="false" customHeight="false" outlineLevel="0" collapsed="false">
      <c r="A80" s="22" t="s">
        <v>306</v>
      </c>
      <c r="B80" s="185" t="s">
        <v>19</v>
      </c>
      <c r="C80" s="198" t="s">
        <v>307</v>
      </c>
      <c r="D80" s="193" t="s">
        <v>19</v>
      </c>
      <c r="E80" s="194" t="n">
        <f aca="false">E82+E81</f>
        <v>500</v>
      </c>
      <c r="F80" s="194" t="n">
        <f aca="false">F82+F81</f>
        <v>330.86</v>
      </c>
      <c r="G80" s="189" t="n">
        <f aca="false">F80/E80*100</f>
        <v>66.172</v>
      </c>
    </row>
    <row r="81" s="206" customFormat="true" ht="15.75" hidden="false" customHeight="true" outlineLevel="0" collapsed="false">
      <c r="A81" s="53" t="s">
        <v>366</v>
      </c>
      <c r="B81" s="185" t="s">
        <v>271</v>
      </c>
      <c r="C81" s="207" t="s">
        <v>309</v>
      </c>
      <c r="D81" s="193" t="s">
        <v>354</v>
      </c>
      <c r="E81" s="194" t="n">
        <v>65.8</v>
      </c>
      <c r="F81" s="194" t="n">
        <v>65.8</v>
      </c>
      <c r="G81" s="189" t="n">
        <f aca="false">F81/E81*100</f>
        <v>100</v>
      </c>
    </row>
    <row r="82" s="206" customFormat="true" ht="15.75" hidden="false" customHeight="false" outlineLevel="0" collapsed="false">
      <c r="A82" s="53"/>
      <c r="B82" s="185"/>
      <c r="C82" s="207"/>
      <c r="D82" s="193" t="s">
        <v>285</v>
      </c>
      <c r="E82" s="194" t="n">
        <v>434.2</v>
      </c>
      <c r="F82" s="194" t="n">
        <v>265.06</v>
      </c>
      <c r="G82" s="189" t="n">
        <f aca="false">F82/E82*100</f>
        <v>61.0456011054814</v>
      </c>
    </row>
    <row r="83" s="206" customFormat="true" ht="36.75" hidden="false" customHeight="true" outlineLevel="0" collapsed="false">
      <c r="A83" s="208" t="s">
        <v>276</v>
      </c>
      <c r="B83" s="180" t="s">
        <v>19</v>
      </c>
      <c r="C83" s="203" t="s">
        <v>277</v>
      </c>
      <c r="D83" s="204" t="s">
        <v>19</v>
      </c>
      <c r="E83" s="197" t="n">
        <f aca="false">E84</f>
        <v>7583.73</v>
      </c>
      <c r="F83" s="197" t="n">
        <f aca="false">F84</f>
        <v>4058.58</v>
      </c>
      <c r="G83" s="181" t="n">
        <f aca="false">F83/E83*100</f>
        <v>53.5169369162668</v>
      </c>
    </row>
    <row r="84" s="206" customFormat="true" ht="15.75" hidden="false" customHeight="false" outlineLevel="0" collapsed="false">
      <c r="A84" s="201" t="s">
        <v>352</v>
      </c>
      <c r="B84" s="185" t="s">
        <v>19</v>
      </c>
      <c r="C84" s="209" t="s">
        <v>367</v>
      </c>
      <c r="D84" s="193" t="s">
        <v>19</v>
      </c>
      <c r="E84" s="194" t="n">
        <f aca="false">E85+E87+E86</f>
        <v>7583.73</v>
      </c>
      <c r="F84" s="194" t="n">
        <f aca="false">F85+F87+F86</f>
        <v>4058.58</v>
      </c>
      <c r="G84" s="189" t="n">
        <f aca="false">F84/E84*100</f>
        <v>53.5169369162668</v>
      </c>
    </row>
    <row r="85" s="206" customFormat="true" ht="34.5" hidden="false" customHeight="true" outlineLevel="0" collapsed="false">
      <c r="A85" s="22" t="s">
        <v>197</v>
      </c>
      <c r="B85" s="185" t="s">
        <v>271</v>
      </c>
      <c r="C85" s="198" t="s">
        <v>314</v>
      </c>
      <c r="D85" s="193" t="s">
        <v>368</v>
      </c>
      <c r="E85" s="194" t="n">
        <v>1800</v>
      </c>
      <c r="F85" s="194" t="n">
        <v>1469.43</v>
      </c>
      <c r="G85" s="189" t="n">
        <f aca="false">F85/E85*100</f>
        <v>81.635</v>
      </c>
    </row>
    <row r="86" s="206" customFormat="true" ht="45.75" hidden="false" customHeight="true" outlineLevel="0" collapsed="false">
      <c r="A86" s="22" t="s">
        <v>280</v>
      </c>
      <c r="B86" s="185" t="s">
        <v>271</v>
      </c>
      <c r="C86" s="198" t="s">
        <v>281</v>
      </c>
      <c r="D86" s="193" t="s">
        <v>368</v>
      </c>
      <c r="E86" s="194" t="n">
        <v>2735.75</v>
      </c>
      <c r="F86" s="194" t="n">
        <v>1621.29</v>
      </c>
      <c r="G86" s="189" t="n">
        <f aca="false">F86/E86*100</f>
        <v>59.2630905601755</v>
      </c>
    </row>
    <row r="87" s="206" customFormat="true" ht="63.75" hidden="false" customHeight="true" outlineLevel="0" collapsed="false">
      <c r="A87" s="112" t="s">
        <v>278</v>
      </c>
      <c r="B87" s="185" t="s">
        <v>271</v>
      </c>
      <c r="C87" s="198" t="s">
        <v>279</v>
      </c>
      <c r="D87" s="193" t="s">
        <v>350</v>
      </c>
      <c r="E87" s="194" t="n">
        <v>3047.98</v>
      </c>
      <c r="F87" s="194" t="n">
        <v>967.86</v>
      </c>
      <c r="G87" s="189" t="n">
        <f aca="false">F87/E87*100</f>
        <v>31.7541453684079</v>
      </c>
    </row>
    <row r="88" customFormat="false" ht="67.5" hidden="false" customHeight="true" outlineLevel="0" collapsed="false">
      <c r="A88" s="39" t="s">
        <v>369</v>
      </c>
      <c r="B88" s="180" t="s">
        <v>19</v>
      </c>
      <c r="C88" s="210" t="s">
        <v>213</v>
      </c>
      <c r="D88" s="211" t="s">
        <v>19</v>
      </c>
      <c r="E88" s="181" t="n">
        <f aca="false">E90</f>
        <v>300</v>
      </c>
      <c r="F88" s="181" t="n">
        <f aca="false">F90</f>
        <v>277.69</v>
      </c>
      <c r="G88" s="181" t="n">
        <f aca="false">F88/E88*100</f>
        <v>92.5633333333333</v>
      </c>
    </row>
    <row r="89" customFormat="false" ht="20.25" hidden="false" customHeight="true" outlineLevel="0" collapsed="false">
      <c r="A89" s="53" t="s">
        <v>352</v>
      </c>
      <c r="B89" s="185" t="s">
        <v>19</v>
      </c>
      <c r="C89" s="212" t="s">
        <v>370</v>
      </c>
      <c r="D89" s="213" t="s">
        <v>19</v>
      </c>
      <c r="E89" s="188" t="n">
        <f aca="false">E90</f>
        <v>300</v>
      </c>
      <c r="F89" s="188" t="n">
        <f aca="false">F90</f>
        <v>277.69</v>
      </c>
      <c r="G89" s="189" t="n">
        <f aca="false">F89/E89*100</f>
        <v>92.5633333333333</v>
      </c>
    </row>
    <row r="90" customFormat="false" ht="51.75" hidden="false" customHeight="true" outlineLevel="0" collapsed="false">
      <c r="A90" s="53" t="s">
        <v>214</v>
      </c>
      <c r="B90" s="24" t="s">
        <v>206</v>
      </c>
      <c r="C90" s="193" t="s">
        <v>215</v>
      </c>
      <c r="D90" s="193" t="s">
        <v>285</v>
      </c>
      <c r="E90" s="188" t="n">
        <v>300</v>
      </c>
      <c r="F90" s="188" t="n">
        <v>277.69</v>
      </c>
      <c r="G90" s="189" t="n">
        <f aca="false">F90/E90*100</f>
        <v>92.5633333333333</v>
      </c>
    </row>
    <row r="91" customFormat="false" ht="33.75" hidden="false" customHeight="true" outlineLevel="0" collapsed="false">
      <c r="A91" s="214" t="s">
        <v>233</v>
      </c>
      <c r="B91" s="180" t="s">
        <v>19</v>
      </c>
      <c r="C91" s="210" t="s">
        <v>234</v>
      </c>
      <c r="D91" s="211" t="s">
        <v>19</v>
      </c>
      <c r="E91" s="197" t="n">
        <f aca="false">E92</f>
        <v>779.86</v>
      </c>
      <c r="F91" s="197" t="n">
        <f aca="false">F92</f>
        <v>0</v>
      </c>
      <c r="G91" s="181" t="n">
        <f aca="false">F91/E91*100</f>
        <v>0</v>
      </c>
    </row>
    <row r="92" customFormat="false" ht="27" hidden="false" customHeight="true" outlineLevel="0" collapsed="false">
      <c r="A92" s="190" t="s">
        <v>352</v>
      </c>
      <c r="B92" s="24" t="s">
        <v>19</v>
      </c>
      <c r="C92" s="198" t="s">
        <v>371</v>
      </c>
      <c r="D92" s="193" t="s">
        <v>19</v>
      </c>
      <c r="E92" s="215" t="n">
        <f aca="false">E93+E94</f>
        <v>779.86</v>
      </c>
      <c r="F92" s="215" t="n">
        <f aca="false">F93+F94</f>
        <v>0</v>
      </c>
      <c r="G92" s="189" t="n">
        <f aca="false">F92/E92*100</f>
        <v>0</v>
      </c>
    </row>
    <row r="93" customFormat="false" ht="64.5" hidden="false" customHeight="true" outlineLevel="0" collapsed="false">
      <c r="A93" s="190" t="s">
        <v>235</v>
      </c>
      <c r="B93" s="185" t="s">
        <v>206</v>
      </c>
      <c r="C93" s="198" t="s">
        <v>372</v>
      </c>
      <c r="D93" s="193" t="s">
        <v>285</v>
      </c>
      <c r="E93" s="194" t="n">
        <f aca="false">132.6</f>
        <v>132.6</v>
      </c>
      <c r="F93" s="194" t="n">
        <v>0</v>
      </c>
      <c r="G93" s="189" t="n">
        <f aca="false">F93/E93*100</f>
        <v>0</v>
      </c>
    </row>
    <row r="94" customFormat="false" ht="64.5" hidden="false" customHeight="true" outlineLevel="0" collapsed="false">
      <c r="A94" s="190" t="s">
        <v>237</v>
      </c>
      <c r="B94" s="185" t="s">
        <v>206</v>
      </c>
      <c r="C94" s="198" t="s">
        <v>373</v>
      </c>
      <c r="D94" s="193" t="s">
        <v>285</v>
      </c>
      <c r="E94" s="194" t="n">
        <f aca="false">647.26</f>
        <v>647.26</v>
      </c>
      <c r="F94" s="194" t="n">
        <v>0</v>
      </c>
      <c r="G94" s="189" t="n">
        <f aca="false">F94/E94*100</f>
        <v>0</v>
      </c>
    </row>
    <row r="95" customFormat="false" ht="15.75" hidden="false" customHeight="false" outlineLevel="0" collapsed="false">
      <c r="A95" s="216" t="s">
        <v>374</v>
      </c>
      <c r="B95" s="180" t="s">
        <v>19</v>
      </c>
      <c r="C95" s="217" t="s">
        <v>64</v>
      </c>
      <c r="D95" s="184" t="s">
        <v>19</v>
      </c>
      <c r="E95" s="197" t="n">
        <f aca="false">E96</f>
        <v>94670.42</v>
      </c>
      <c r="F95" s="197" t="n">
        <f aca="false">F96</f>
        <v>42550.2</v>
      </c>
      <c r="G95" s="181" t="n">
        <f aca="false">F95/E95*100</f>
        <v>44.9456123676223</v>
      </c>
    </row>
    <row r="96" customFormat="false" ht="15.75" hidden="false" customHeight="false" outlineLevel="0" collapsed="false">
      <c r="A96" s="201" t="s">
        <v>111</v>
      </c>
      <c r="B96" s="185" t="s">
        <v>19</v>
      </c>
      <c r="C96" s="218" t="s">
        <v>112</v>
      </c>
      <c r="D96" s="187" t="s">
        <v>19</v>
      </c>
      <c r="E96" s="194" t="n">
        <f aca="false">SUM(E97:E156)</f>
        <v>94670.42</v>
      </c>
      <c r="F96" s="194" t="n">
        <f aca="false">SUM(F97:F156)</f>
        <v>42550.2</v>
      </c>
      <c r="G96" s="189" t="n">
        <f aca="false">F96/E96*100</f>
        <v>44.9456123676223</v>
      </c>
    </row>
    <row r="97" customFormat="false" ht="15.75" hidden="false" customHeight="false" outlineLevel="0" collapsed="false">
      <c r="A97" s="22" t="s">
        <v>27</v>
      </c>
      <c r="B97" s="185" t="s">
        <v>14</v>
      </c>
      <c r="C97" s="218" t="s">
        <v>28</v>
      </c>
      <c r="D97" s="187" t="s">
        <v>375</v>
      </c>
      <c r="E97" s="194" t="n">
        <v>1558.9</v>
      </c>
      <c r="F97" s="194" t="n">
        <v>825.16</v>
      </c>
      <c r="G97" s="189" t="n">
        <f aca="false">F97/E97*100</f>
        <v>52.932195779075</v>
      </c>
    </row>
    <row r="98" customFormat="false" ht="15.75" hidden="false" customHeight="true" outlineLevel="0" collapsed="false">
      <c r="A98" s="53" t="s">
        <v>33</v>
      </c>
      <c r="B98" s="185" t="s">
        <v>14</v>
      </c>
      <c r="C98" s="218" t="s">
        <v>34</v>
      </c>
      <c r="D98" s="187" t="s">
        <v>375</v>
      </c>
      <c r="E98" s="194" t="n">
        <v>1228.1</v>
      </c>
      <c r="F98" s="194" t="n">
        <v>633.54</v>
      </c>
      <c r="G98" s="189" t="n">
        <f aca="false">F98/E98*100</f>
        <v>51.5870043156095</v>
      </c>
    </row>
    <row r="99" customFormat="false" ht="15.75" hidden="false" customHeight="true" outlineLevel="0" collapsed="false">
      <c r="A99" s="53" t="s">
        <v>35</v>
      </c>
      <c r="B99" s="185" t="s">
        <v>38</v>
      </c>
      <c r="C99" s="218" t="s">
        <v>36</v>
      </c>
      <c r="D99" s="187" t="s">
        <v>375</v>
      </c>
      <c r="E99" s="194" t="n">
        <v>22125.17</v>
      </c>
      <c r="F99" s="194" t="n">
        <v>12508.99</v>
      </c>
      <c r="G99" s="189" t="n">
        <f aca="false">F99/E99*100</f>
        <v>56.5373734981471</v>
      </c>
    </row>
    <row r="100" customFormat="false" ht="15.75" hidden="false" customHeight="false" outlineLevel="0" collapsed="false">
      <c r="A100" s="53"/>
      <c r="B100" s="185"/>
      <c r="C100" s="218"/>
      <c r="D100" s="187" t="s">
        <v>285</v>
      </c>
      <c r="E100" s="194" t="n">
        <v>290.96</v>
      </c>
      <c r="F100" s="194" t="n">
        <v>211.55</v>
      </c>
      <c r="G100" s="189" t="n">
        <f aca="false">F100/E100*100</f>
        <v>72.7075886719824</v>
      </c>
    </row>
    <row r="101" customFormat="false" ht="15.75" hidden="false" customHeight="false" outlineLevel="0" collapsed="false">
      <c r="A101" s="53"/>
      <c r="B101" s="185"/>
      <c r="C101" s="218"/>
      <c r="D101" s="187" t="s">
        <v>355</v>
      </c>
      <c r="E101" s="194" t="n">
        <v>378.03</v>
      </c>
      <c r="F101" s="194" t="n">
        <v>241.91</v>
      </c>
      <c r="G101" s="189" t="n">
        <f aca="false">F101/E101*100</f>
        <v>63.9922757453112</v>
      </c>
    </row>
    <row r="102" customFormat="false" ht="15.75" hidden="false" customHeight="true" outlineLevel="0" collapsed="false">
      <c r="A102" s="53" t="s">
        <v>35</v>
      </c>
      <c r="B102" s="185" t="s">
        <v>14</v>
      </c>
      <c r="C102" s="218" t="s">
        <v>36</v>
      </c>
      <c r="D102" s="187" t="s">
        <v>375</v>
      </c>
      <c r="E102" s="194" t="n">
        <v>1657.1</v>
      </c>
      <c r="F102" s="194" t="n">
        <v>856.58</v>
      </c>
      <c r="G102" s="189" t="n">
        <f aca="false">F102/E102*100</f>
        <v>51.6915092631706</v>
      </c>
    </row>
    <row r="103" customFormat="false" ht="15.75" hidden="false" customHeight="false" outlineLevel="0" collapsed="false">
      <c r="A103" s="53"/>
      <c r="B103" s="185"/>
      <c r="C103" s="218"/>
      <c r="D103" s="187" t="s">
        <v>285</v>
      </c>
      <c r="E103" s="194" t="n">
        <v>3.1</v>
      </c>
      <c r="F103" s="194" t="n">
        <v>0</v>
      </c>
      <c r="G103" s="189" t="n">
        <f aca="false">F103/E103*100</f>
        <v>0</v>
      </c>
    </row>
    <row r="104" customFormat="false" ht="15.75" hidden="false" customHeight="false" outlineLevel="0" collapsed="false">
      <c r="A104" s="53"/>
      <c r="B104" s="185"/>
      <c r="C104" s="218"/>
      <c r="D104" s="187" t="s">
        <v>355</v>
      </c>
      <c r="E104" s="194" t="n">
        <v>1</v>
      </c>
      <c r="F104" s="194" t="n">
        <v>0.04</v>
      </c>
      <c r="G104" s="189" t="n">
        <f aca="false">F104/E104*100</f>
        <v>4</v>
      </c>
    </row>
    <row r="105" customFormat="false" ht="15.75" hidden="false" customHeight="true" outlineLevel="0" collapsed="false">
      <c r="A105" s="53" t="s">
        <v>35</v>
      </c>
      <c r="B105" s="185" t="s">
        <v>179</v>
      </c>
      <c r="C105" s="218" t="s">
        <v>36</v>
      </c>
      <c r="D105" s="187" t="s">
        <v>375</v>
      </c>
      <c r="E105" s="194" t="n">
        <v>693.65</v>
      </c>
      <c r="F105" s="194" t="n">
        <v>317.69</v>
      </c>
      <c r="G105" s="189" t="n">
        <f aca="false">F105/E105*100</f>
        <v>45.7997549196281</v>
      </c>
    </row>
    <row r="106" customFormat="false" ht="15.75" hidden="false" customHeight="false" outlineLevel="0" collapsed="false">
      <c r="A106" s="53"/>
      <c r="B106" s="185"/>
      <c r="C106" s="218"/>
      <c r="D106" s="187" t="s">
        <v>285</v>
      </c>
      <c r="E106" s="194" t="n">
        <v>4.95</v>
      </c>
      <c r="F106" s="194" t="n">
        <v>4.95</v>
      </c>
      <c r="G106" s="189" t="n">
        <f aca="false">F106/E106*100</f>
        <v>100</v>
      </c>
    </row>
    <row r="107" customFormat="false" ht="15.75" hidden="false" customHeight="false" outlineLevel="0" collapsed="false">
      <c r="A107" s="53"/>
      <c r="B107" s="185"/>
      <c r="C107" s="218"/>
      <c r="D107" s="187" t="s">
        <v>355</v>
      </c>
      <c r="E107" s="194" t="n">
        <v>0.5</v>
      </c>
      <c r="F107" s="194" t="n">
        <v>0</v>
      </c>
      <c r="G107" s="189" t="n">
        <f aca="false">F107/E107*100</f>
        <v>0</v>
      </c>
    </row>
    <row r="108" customFormat="false" ht="15.75" hidden="false" customHeight="true" outlineLevel="0" collapsed="false">
      <c r="A108" s="112" t="s">
        <v>35</v>
      </c>
      <c r="B108" s="185" t="s">
        <v>271</v>
      </c>
      <c r="C108" s="21" t="s">
        <v>36</v>
      </c>
      <c r="D108" s="187" t="s">
        <v>285</v>
      </c>
      <c r="E108" s="194" t="n">
        <v>14</v>
      </c>
      <c r="F108" s="194" t="n">
        <v>4.14</v>
      </c>
      <c r="G108" s="189" t="n">
        <f aca="false">F108/E108*100</f>
        <v>29.5714285714286</v>
      </c>
    </row>
    <row r="109" customFormat="false" ht="15.75" hidden="false" customHeight="false" outlineLevel="0" collapsed="false">
      <c r="A109" s="112"/>
      <c r="B109" s="185"/>
      <c r="C109" s="21"/>
      <c r="D109" s="187" t="s">
        <v>355</v>
      </c>
      <c r="E109" s="194" t="n">
        <v>90.44</v>
      </c>
      <c r="F109" s="194" t="n">
        <v>45.22</v>
      </c>
      <c r="G109" s="189" t="n">
        <f aca="false">F109/E109*100</f>
        <v>50</v>
      </c>
    </row>
    <row r="110" customFormat="false" ht="31.5" hidden="false" customHeight="false" outlineLevel="0" collapsed="false">
      <c r="A110" s="53" t="s">
        <v>42</v>
      </c>
      <c r="B110" s="185" t="s">
        <v>38</v>
      </c>
      <c r="C110" s="218" t="s">
        <v>43</v>
      </c>
      <c r="D110" s="187" t="s">
        <v>375</v>
      </c>
      <c r="E110" s="194" t="n">
        <v>1245.8</v>
      </c>
      <c r="F110" s="194" t="n">
        <v>848.04</v>
      </c>
      <c r="G110" s="189" t="n">
        <f aca="false">F110/E110*100</f>
        <v>68.0719216567667</v>
      </c>
    </row>
    <row r="111" customFormat="false" ht="32.25" hidden="false" customHeight="true" outlineLevel="0" collapsed="false">
      <c r="A111" s="53" t="s">
        <v>180</v>
      </c>
      <c r="B111" s="185" t="s">
        <v>179</v>
      </c>
      <c r="C111" s="218" t="s">
        <v>181</v>
      </c>
      <c r="D111" s="187" t="s">
        <v>375</v>
      </c>
      <c r="E111" s="194" t="n">
        <v>838.2</v>
      </c>
      <c r="F111" s="194" t="n">
        <v>410.98</v>
      </c>
      <c r="G111" s="189" t="n">
        <f aca="false">F111/E111*100</f>
        <v>49.0312574564543</v>
      </c>
    </row>
    <row r="112" customFormat="false" ht="15.75" hidden="false" customHeight="true" outlineLevel="0" collapsed="false">
      <c r="A112" s="21" t="s">
        <v>137</v>
      </c>
      <c r="B112" s="185" t="s">
        <v>206</v>
      </c>
      <c r="C112" s="218" t="s">
        <v>207</v>
      </c>
      <c r="D112" s="187" t="s">
        <v>354</v>
      </c>
      <c r="E112" s="194" t="n">
        <v>15082.9</v>
      </c>
      <c r="F112" s="194" t="n">
        <v>6789.94</v>
      </c>
      <c r="G112" s="189" t="n">
        <f aca="false">F112/E112*100</f>
        <v>45.0174701151635</v>
      </c>
    </row>
    <row r="113" customFormat="false" ht="15.75" hidden="false" customHeight="false" outlineLevel="0" collapsed="false">
      <c r="A113" s="21"/>
      <c r="B113" s="185"/>
      <c r="C113" s="218"/>
      <c r="D113" s="187" t="s">
        <v>285</v>
      </c>
      <c r="E113" s="194" t="n">
        <v>8160.74</v>
      </c>
      <c r="F113" s="194" t="n">
        <v>3484.74</v>
      </c>
      <c r="G113" s="189" t="n">
        <f aca="false">F113/E113*100</f>
        <v>42.7012746393097</v>
      </c>
    </row>
    <row r="114" customFormat="false" ht="15.75" hidden="false" customHeight="false" outlineLevel="0" collapsed="false">
      <c r="A114" s="21"/>
      <c r="B114" s="185"/>
      <c r="C114" s="218"/>
      <c r="D114" s="187" t="s">
        <v>376</v>
      </c>
      <c r="E114" s="194" t="n">
        <v>42.3</v>
      </c>
      <c r="F114" s="194" t="n">
        <v>42.3</v>
      </c>
      <c r="G114" s="189" t="n">
        <f aca="false">F114/E114*100</f>
        <v>100</v>
      </c>
    </row>
    <row r="115" customFormat="false" ht="15.75" hidden="false" customHeight="false" outlineLevel="0" collapsed="false">
      <c r="A115" s="21"/>
      <c r="B115" s="185"/>
      <c r="C115" s="218"/>
      <c r="D115" s="187" t="s">
        <v>355</v>
      </c>
      <c r="E115" s="194" t="n">
        <f aca="false">23.6+430</f>
        <v>453.6</v>
      </c>
      <c r="F115" s="194" t="n">
        <v>102.6</v>
      </c>
      <c r="G115" s="189" t="n">
        <f aca="false">F115/E115*100</f>
        <v>22.6190476190476</v>
      </c>
    </row>
    <row r="116" customFormat="false" ht="15.75" hidden="false" customHeight="true" outlineLevel="0" collapsed="false">
      <c r="A116" s="22" t="s">
        <v>137</v>
      </c>
      <c r="B116" s="185" t="s">
        <v>271</v>
      </c>
      <c r="C116" s="218" t="s">
        <v>207</v>
      </c>
      <c r="D116" s="187" t="s">
        <v>354</v>
      </c>
      <c r="E116" s="194" t="n">
        <v>843.3</v>
      </c>
      <c r="F116" s="194" t="n">
        <v>393.66</v>
      </c>
      <c r="G116" s="189" t="n">
        <f aca="false">F116/E116*100</f>
        <v>46.6808964781217</v>
      </c>
    </row>
    <row r="117" customFormat="false" ht="15.75" hidden="false" customHeight="false" outlineLevel="0" collapsed="false">
      <c r="A117" s="22"/>
      <c r="B117" s="185"/>
      <c r="C117" s="218"/>
      <c r="D117" s="187" t="s">
        <v>285</v>
      </c>
      <c r="E117" s="194" t="n">
        <v>13.1</v>
      </c>
      <c r="F117" s="194" t="n">
        <v>0</v>
      </c>
      <c r="G117" s="189" t="n">
        <f aca="false">F117/E117*100</f>
        <v>0</v>
      </c>
    </row>
    <row r="118" customFormat="false" ht="15.75" hidden="false" customHeight="false" outlineLevel="0" collapsed="false">
      <c r="A118" s="22"/>
      <c r="B118" s="185"/>
      <c r="C118" s="218"/>
      <c r="D118" s="187" t="s">
        <v>355</v>
      </c>
      <c r="E118" s="194" t="n">
        <v>1.2</v>
      </c>
      <c r="F118" s="194" t="n">
        <v>0</v>
      </c>
      <c r="G118" s="189" t="n">
        <f aca="false">F118/E118*100</f>
        <v>0</v>
      </c>
    </row>
    <row r="119" customFormat="false" ht="15.75" hidden="false" customHeight="true" outlineLevel="0" collapsed="false">
      <c r="A119" s="22" t="s">
        <v>359</v>
      </c>
      <c r="B119" s="185" t="s">
        <v>271</v>
      </c>
      <c r="C119" s="218" t="s">
        <v>283</v>
      </c>
      <c r="D119" s="187" t="s">
        <v>354</v>
      </c>
      <c r="E119" s="194" t="n">
        <v>2719.8</v>
      </c>
      <c r="F119" s="194" t="n">
        <v>1144.61</v>
      </c>
      <c r="G119" s="189" t="n">
        <f aca="false">F119/E119*100</f>
        <v>42.084344437091</v>
      </c>
    </row>
    <row r="120" customFormat="false" ht="15.75" hidden="false" customHeight="false" outlineLevel="0" collapsed="false">
      <c r="A120" s="22"/>
      <c r="B120" s="185"/>
      <c r="C120" s="218"/>
      <c r="D120" s="187" t="s">
        <v>285</v>
      </c>
      <c r="E120" s="194" t="n">
        <v>242.4</v>
      </c>
      <c r="F120" s="194" t="n">
        <v>95.33</v>
      </c>
      <c r="G120" s="189" t="n">
        <f aca="false">F120/E120*100</f>
        <v>39.3275577557756</v>
      </c>
    </row>
    <row r="121" customFormat="false" ht="15.75" hidden="false" customHeight="false" outlineLevel="0" collapsed="false">
      <c r="A121" s="22"/>
      <c r="B121" s="185"/>
      <c r="C121" s="218"/>
      <c r="D121" s="187" t="s">
        <v>355</v>
      </c>
      <c r="E121" s="194" t="n">
        <v>1.5</v>
      </c>
      <c r="F121" s="194" t="n">
        <v>0.07</v>
      </c>
      <c r="G121" s="189" t="n">
        <f aca="false">F121/E121*100</f>
        <v>4.66666666666667</v>
      </c>
    </row>
    <row r="122" customFormat="false" ht="32.25" hidden="false" customHeight="true" outlineLevel="0" collapsed="false">
      <c r="A122" s="22" t="s">
        <v>377</v>
      </c>
      <c r="B122" s="185" t="s">
        <v>38</v>
      </c>
      <c r="C122" s="218" t="s">
        <v>58</v>
      </c>
      <c r="D122" s="187" t="s">
        <v>285</v>
      </c>
      <c r="E122" s="194" t="n">
        <v>100</v>
      </c>
      <c r="F122" s="194" t="n">
        <v>0</v>
      </c>
      <c r="G122" s="189" t="n">
        <f aca="false">F122/E122*100</f>
        <v>0</v>
      </c>
    </row>
    <row r="123" customFormat="false" ht="32.25" hidden="false" customHeight="true" outlineLevel="0" collapsed="false">
      <c r="A123" s="22" t="s">
        <v>274</v>
      </c>
      <c r="B123" s="185" t="s">
        <v>271</v>
      </c>
      <c r="C123" s="218" t="s">
        <v>275</v>
      </c>
      <c r="D123" s="187" t="s">
        <v>378</v>
      </c>
      <c r="E123" s="194" t="n">
        <v>600</v>
      </c>
      <c r="F123" s="194" t="n">
        <v>600</v>
      </c>
      <c r="G123" s="189" t="n">
        <f aca="false">F123/E123*100</f>
        <v>100</v>
      </c>
    </row>
    <row r="124" customFormat="false" ht="32.25" hidden="false" customHeight="true" outlineLevel="0" collapsed="false">
      <c r="A124" s="53" t="s">
        <v>379</v>
      </c>
      <c r="B124" s="185" t="s">
        <v>38</v>
      </c>
      <c r="C124" s="218" t="s">
        <v>66</v>
      </c>
      <c r="D124" s="187" t="s">
        <v>285</v>
      </c>
      <c r="E124" s="194" t="n">
        <v>13.31</v>
      </c>
      <c r="F124" s="194" t="n">
        <v>13.31</v>
      </c>
      <c r="G124" s="189" t="n">
        <f aca="false">F124/E124*100</f>
        <v>100</v>
      </c>
    </row>
    <row r="125" customFormat="false" ht="37.5" hidden="false" customHeight="true" outlineLevel="0" collapsed="false">
      <c r="A125" s="53"/>
      <c r="B125" s="185" t="s">
        <v>271</v>
      </c>
      <c r="C125" s="218"/>
      <c r="D125" s="187" t="s">
        <v>285</v>
      </c>
      <c r="E125" s="194" t="n">
        <v>400</v>
      </c>
      <c r="F125" s="194" t="n">
        <v>259.09</v>
      </c>
      <c r="G125" s="189" t="n">
        <f aca="false">F125/E125*100</f>
        <v>64.7725</v>
      </c>
    </row>
    <row r="126" customFormat="false" ht="47.25" hidden="false" customHeight="true" outlineLevel="0" collapsed="false">
      <c r="A126" s="112" t="s">
        <v>67</v>
      </c>
      <c r="B126" s="185" t="s">
        <v>38</v>
      </c>
      <c r="C126" s="218" t="s">
        <v>68</v>
      </c>
      <c r="D126" s="187" t="s">
        <v>376</v>
      </c>
      <c r="E126" s="194" t="n">
        <v>560.23</v>
      </c>
      <c r="F126" s="194" t="n">
        <v>532.93</v>
      </c>
      <c r="G126" s="189" t="n">
        <f aca="false">F126/E126*100</f>
        <v>95.1270014101351</v>
      </c>
    </row>
    <row r="127" customFormat="false" ht="51.75" hidden="false" customHeight="true" outlineLevel="0" collapsed="false">
      <c r="A127" s="112"/>
      <c r="B127" s="185"/>
      <c r="C127" s="218"/>
      <c r="D127" s="187" t="s">
        <v>355</v>
      </c>
      <c r="E127" s="189" t="n">
        <v>300</v>
      </c>
      <c r="F127" s="189" t="n">
        <v>300</v>
      </c>
      <c r="G127" s="189" t="n">
        <f aca="false">F127/E127*100</f>
        <v>100</v>
      </c>
    </row>
    <row r="128" customFormat="false" ht="33.75" hidden="false" customHeight="true" outlineLevel="0" collapsed="false">
      <c r="A128" s="196" t="s">
        <v>87</v>
      </c>
      <c r="B128" s="185" t="s">
        <v>271</v>
      </c>
      <c r="C128" s="218" t="s">
        <v>88</v>
      </c>
      <c r="D128" s="187" t="s">
        <v>285</v>
      </c>
      <c r="E128" s="194" t="n">
        <f aca="false">1700-710</f>
        <v>990</v>
      </c>
      <c r="F128" s="194" t="n">
        <v>27.23</v>
      </c>
      <c r="G128" s="189" t="n">
        <f aca="false">F128/E128*100</f>
        <v>2.75050505050505</v>
      </c>
    </row>
    <row r="129" customFormat="false" ht="33.75" hidden="false" customHeight="true" outlineLevel="0" collapsed="false">
      <c r="A129" s="196" t="s">
        <v>87</v>
      </c>
      <c r="B129" s="185" t="s">
        <v>38</v>
      </c>
      <c r="C129" s="218" t="s">
        <v>88</v>
      </c>
      <c r="D129" s="187" t="s">
        <v>285</v>
      </c>
      <c r="E129" s="194" t="n">
        <v>1125.32</v>
      </c>
      <c r="F129" s="194" t="n">
        <v>1098.02</v>
      </c>
      <c r="G129" s="189" t="n">
        <f aca="false">F129/E129*100</f>
        <v>97.5740233889027</v>
      </c>
    </row>
    <row r="130" customFormat="false" ht="15.75" hidden="false" customHeight="false" outlineLevel="0" collapsed="false">
      <c r="A130" s="53" t="s">
        <v>296</v>
      </c>
      <c r="B130" s="185" t="s">
        <v>271</v>
      </c>
      <c r="C130" s="218" t="s">
        <v>297</v>
      </c>
      <c r="D130" s="187" t="s">
        <v>344</v>
      </c>
      <c r="E130" s="194" t="n">
        <v>2256.9</v>
      </c>
      <c r="F130" s="194" t="n">
        <v>1128.28</v>
      </c>
      <c r="G130" s="189" t="n">
        <f aca="false">F130/E130*100</f>
        <v>49.9924675439763</v>
      </c>
    </row>
    <row r="131" customFormat="false" ht="15.75" hidden="false" customHeight="false" outlineLevel="0" collapsed="false">
      <c r="A131" s="53" t="s">
        <v>380</v>
      </c>
      <c r="B131" s="185" t="s">
        <v>271</v>
      </c>
      <c r="C131" s="218" t="s">
        <v>319</v>
      </c>
      <c r="D131" s="187" t="s">
        <v>381</v>
      </c>
      <c r="E131" s="194" t="n">
        <v>3703.7</v>
      </c>
      <c r="F131" s="194" t="n">
        <v>1961.14</v>
      </c>
      <c r="G131" s="189" t="n">
        <f aca="false">F131/E131*100</f>
        <v>52.950832950833</v>
      </c>
    </row>
    <row r="132" customFormat="false" ht="15.75" hidden="false" customHeight="true" outlineLevel="0" collapsed="false">
      <c r="A132" s="22" t="s">
        <v>113</v>
      </c>
      <c r="B132" s="185" t="s">
        <v>38</v>
      </c>
      <c r="C132" s="218" t="s">
        <v>114</v>
      </c>
      <c r="D132" s="187" t="s">
        <v>285</v>
      </c>
      <c r="E132" s="194" t="n">
        <v>596.54</v>
      </c>
      <c r="F132" s="194" t="n">
        <v>0</v>
      </c>
      <c r="G132" s="189" t="n">
        <f aca="false">F132/E132*100</f>
        <v>0</v>
      </c>
    </row>
    <row r="133" customFormat="false" ht="15.75" hidden="false" customHeight="false" outlineLevel="0" collapsed="false">
      <c r="A133" s="22"/>
      <c r="B133" s="185" t="s">
        <v>206</v>
      </c>
      <c r="C133" s="218"/>
      <c r="D133" s="187"/>
      <c r="E133" s="194" t="n">
        <v>4064.33</v>
      </c>
      <c r="F133" s="194" t="n">
        <v>1795.35</v>
      </c>
      <c r="G133" s="189" t="n">
        <f aca="false">F133/E133*100</f>
        <v>44.173332381967</v>
      </c>
    </row>
    <row r="134" customFormat="false" ht="31.5" hidden="false" customHeight="false" outlineLevel="0" collapsed="false">
      <c r="A134" s="53" t="s">
        <v>254</v>
      </c>
      <c r="B134" s="185" t="s">
        <v>206</v>
      </c>
      <c r="C134" s="186" t="s">
        <v>255</v>
      </c>
      <c r="D134" s="187" t="s">
        <v>285</v>
      </c>
      <c r="E134" s="194" t="n">
        <v>4668.2</v>
      </c>
      <c r="F134" s="194" t="n">
        <v>2296.96</v>
      </c>
      <c r="G134" s="189" t="n">
        <f aca="false">F134/E134*100</f>
        <v>49.2044042671694</v>
      </c>
    </row>
    <row r="135" customFormat="false" ht="31.5" hidden="false" customHeight="false" outlineLevel="0" collapsed="false">
      <c r="A135" s="53" t="s">
        <v>117</v>
      </c>
      <c r="B135" s="185" t="s">
        <v>38</v>
      </c>
      <c r="C135" s="186" t="s">
        <v>118</v>
      </c>
      <c r="D135" s="187" t="s">
        <v>285</v>
      </c>
      <c r="E135" s="194" t="n">
        <v>87.48</v>
      </c>
      <c r="F135" s="194" t="n">
        <v>87.48</v>
      </c>
      <c r="G135" s="189" t="n">
        <f aca="false">F135/E135*100</f>
        <v>100</v>
      </c>
    </row>
    <row r="136" customFormat="false" ht="15.75" hidden="false" customHeight="false" outlineLevel="0" collapsed="false">
      <c r="A136" s="53" t="s">
        <v>256</v>
      </c>
      <c r="B136" s="185" t="s">
        <v>206</v>
      </c>
      <c r="C136" s="186" t="s">
        <v>257</v>
      </c>
      <c r="D136" s="187" t="s">
        <v>285</v>
      </c>
      <c r="E136" s="194" t="n">
        <v>306.57</v>
      </c>
      <c r="F136" s="194" t="n">
        <v>0</v>
      </c>
      <c r="G136" s="189" t="n">
        <f aca="false">F136/E136*100</f>
        <v>0</v>
      </c>
    </row>
    <row r="137" customFormat="false" ht="15.75" hidden="false" customHeight="false" outlineLevel="0" collapsed="false">
      <c r="A137" s="53" t="s">
        <v>258</v>
      </c>
      <c r="B137" s="185" t="s">
        <v>206</v>
      </c>
      <c r="C137" s="186" t="s">
        <v>259</v>
      </c>
      <c r="D137" s="187" t="s">
        <v>285</v>
      </c>
      <c r="E137" s="194" t="n">
        <v>436.98</v>
      </c>
      <c r="F137" s="194" t="n">
        <v>278.27</v>
      </c>
      <c r="G137" s="189" t="n">
        <f aca="false">F137/E137*100</f>
        <v>63.6802599661312</v>
      </c>
    </row>
    <row r="138" customFormat="false" ht="15.75" hidden="false" customHeight="false" outlineLevel="0" collapsed="false">
      <c r="A138" s="53" t="s">
        <v>382</v>
      </c>
      <c r="B138" s="185" t="s">
        <v>38</v>
      </c>
      <c r="C138" s="186" t="s">
        <v>120</v>
      </c>
      <c r="D138" s="187" t="s">
        <v>285</v>
      </c>
      <c r="E138" s="194" t="n">
        <v>69.07</v>
      </c>
      <c r="F138" s="194" t="n">
        <v>69.07</v>
      </c>
      <c r="G138" s="189" t="n">
        <f aca="false">F138/E138*100</f>
        <v>100</v>
      </c>
    </row>
    <row r="139" customFormat="false" ht="15.75" hidden="false" customHeight="false" outlineLevel="0" collapsed="false">
      <c r="A139" s="53" t="s">
        <v>382</v>
      </c>
      <c r="B139" s="185" t="s">
        <v>206</v>
      </c>
      <c r="C139" s="186" t="s">
        <v>120</v>
      </c>
      <c r="D139" s="187" t="s">
        <v>285</v>
      </c>
      <c r="E139" s="194" t="n">
        <v>4950.96</v>
      </c>
      <c r="F139" s="194" t="n">
        <v>1744.81</v>
      </c>
      <c r="G139" s="189" t="n">
        <f aca="false">F139/E139*100</f>
        <v>35.2418520852522</v>
      </c>
    </row>
    <row r="140" customFormat="false" ht="15.75" hidden="false" customHeight="true" outlineLevel="0" collapsed="false">
      <c r="A140" s="21" t="s">
        <v>141</v>
      </c>
      <c r="B140" s="219" t="s">
        <v>38</v>
      </c>
      <c r="C140" s="220" t="s">
        <v>260</v>
      </c>
      <c r="D140" s="221" t="s">
        <v>285</v>
      </c>
      <c r="E140" s="194" t="n">
        <v>0</v>
      </c>
      <c r="F140" s="194" t="n">
        <v>0</v>
      </c>
      <c r="G140" s="189" t="n">
        <v>0</v>
      </c>
    </row>
    <row r="141" customFormat="false" ht="15.75" hidden="false" customHeight="false" outlineLevel="0" collapsed="false">
      <c r="A141" s="21"/>
      <c r="B141" s="219" t="s">
        <v>127</v>
      </c>
      <c r="C141" s="220" t="s">
        <v>260</v>
      </c>
      <c r="D141" s="221" t="s">
        <v>285</v>
      </c>
      <c r="E141" s="194" t="n">
        <v>976.5</v>
      </c>
      <c r="F141" s="194" t="n">
        <v>0</v>
      </c>
      <c r="G141" s="189" t="n">
        <f aca="false">F141/E141*100</f>
        <v>0</v>
      </c>
    </row>
    <row r="142" customFormat="false" ht="15" hidden="false" customHeight="true" outlineLevel="0" collapsed="false">
      <c r="A142" s="21"/>
      <c r="B142" s="219" t="s">
        <v>183</v>
      </c>
      <c r="C142" s="220" t="s">
        <v>260</v>
      </c>
      <c r="D142" s="221" t="s">
        <v>285</v>
      </c>
      <c r="E142" s="194" t="n">
        <v>285</v>
      </c>
      <c r="F142" s="194" t="n">
        <v>0</v>
      </c>
      <c r="G142" s="189" t="n">
        <f aca="false">F142/E142*100</f>
        <v>0</v>
      </c>
    </row>
    <row r="143" customFormat="false" ht="25.5" hidden="false" customHeight="true" outlineLevel="0" collapsed="false">
      <c r="A143" s="21"/>
      <c r="B143" s="219" t="s">
        <v>206</v>
      </c>
      <c r="C143" s="220" t="s">
        <v>260</v>
      </c>
      <c r="D143" s="221" t="s">
        <v>285</v>
      </c>
      <c r="E143" s="194" t="n">
        <v>6682.18</v>
      </c>
      <c r="F143" s="194" t="n">
        <v>35.5</v>
      </c>
      <c r="G143" s="189" t="n">
        <f aca="false">F143/E143*100</f>
        <v>0.531263749255483</v>
      </c>
    </row>
    <row r="144" customFormat="false" ht="33" hidden="false" customHeight="true" outlineLevel="0" collapsed="false">
      <c r="A144" s="201" t="s">
        <v>298</v>
      </c>
      <c r="B144" s="219" t="s">
        <v>271</v>
      </c>
      <c r="C144" s="220" t="s">
        <v>299</v>
      </c>
      <c r="D144" s="221" t="s">
        <v>344</v>
      </c>
      <c r="E144" s="194" t="n">
        <v>30</v>
      </c>
      <c r="F144" s="194" t="n">
        <v>30</v>
      </c>
      <c r="G144" s="189" t="n">
        <f aca="false">F144/E144*100</f>
        <v>100</v>
      </c>
    </row>
    <row r="145" customFormat="false" ht="31.5" hidden="false" customHeight="false" outlineLevel="0" collapsed="false">
      <c r="A145" s="222" t="s">
        <v>383</v>
      </c>
      <c r="B145" s="219" t="s">
        <v>38</v>
      </c>
      <c r="C145" s="223" t="s">
        <v>47</v>
      </c>
      <c r="D145" s="224" t="s">
        <v>285</v>
      </c>
      <c r="E145" s="194" t="n">
        <v>15.2</v>
      </c>
      <c r="F145" s="194" t="n">
        <v>0</v>
      </c>
      <c r="G145" s="189" t="n">
        <f aca="false">F145/E145*100</f>
        <v>0</v>
      </c>
    </row>
    <row r="146" customFormat="false" ht="15.75" hidden="false" customHeight="true" outlineLevel="0" collapsed="false">
      <c r="A146" s="53" t="s">
        <v>384</v>
      </c>
      <c r="B146" s="185" t="s">
        <v>38</v>
      </c>
      <c r="C146" s="223" t="s">
        <v>70</v>
      </c>
      <c r="D146" s="224" t="s">
        <v>375</v>
      </c>
      <c r="E146" s="194" t="n">
        <v>1040</v>
      </c>
      <c r="F146" s="194" t="n">
        <v>439.8</v>
      </c>
      <c r="G146" s="189" t="n">
        <f aca="false">F146/E146*100</f>
        <v>42.2884615384615</v>
      </c>
    </row>
    <row r="147" customFormat="false" ht="15.75" hidden="false" customHeight="false" outlineLevel="0" collapsed="false">
      <c r="A147" s="53"/>
      <c r="B147" s="185"/>
      <c r="C147" s="223"/>
      <c r="D147" s="224" t="s">
        <v>285</v>
      </c>
      <c r="E147" s="194" t="n">
        <v>155</v>
      </c>
      <c r="F147" s="194" t="n">
        <v>0</v>
      </c>
      <c r="G147" s="189" t="n">
        <f aca="false">F147/E147*100</f>
        <v>0</v>
      </c>
    </row>
    <row r="148" customFormat="false" ht="15.75" hidden="false" customHeight="true" outlineLevel="0" collapsed="false">
      <c r="A148" s="53" t="s">
        <v>71</v>
      </c>
      <c r="B148" s="185" t="s">
        <v>38</v>
      </c>
      <c r="C148" s="225" t="s">
        <v>72</v>
      </c>
      <c r="D148" s="224" t="s">
        <v>375</v>
      </c>
      <c r="E148" s="194" t="n">
        <v>961.4</v>
      </c>
      <c r="F148" s="194" t="n">
        <v>394.66</v>
      </c>
      <c r="G148" s="189" t="n">
        <f aca="false">F148/E148*100</f>
        <v>41.0505512793842</v>
      </c>
    </row>
    <row r="149" customFormat="false" ht="15.75" hidden="false" customHeight="false" outlineLevel="0" collapsed="false">
      <c r="A149" s="53"/>
      <c r="B149" s="185"/>
      <c r="C149" s="225"/>
      <c r="D149" s="224" t="s">
        <v>285</v>
      </c>
      <c r="E149" s="194" t="n">
        <v>42</v>
      </c>
      <c r="F149" s="194" t="n">
        <v>0</v>
      </c>
      <c r="G149" s="189" t="n">
        <f aca="false">F149/E149*100</f>
        <v>0</v>
      </c>
    </row>
    <row r="150" customFormat="false" ht="15.75" hidden="false" customHeight="true" outlineLevel="0" collapsed="false">
      <c r="A150" s="53" t="s">
        <v>73</v>
      </c>
      <c r="B150" s="185" t="s">
        <v>38</v>
      </c>
      <c r="C150" s="225" t="s">
        <v>74</v>
      </c>
      <c r="D150" s="224" t="s">
        <v>375</v>
      </c>
      <c r="E150" s="194" t="n">
        <v>624.2</v>
      </c>
      <c r="F150" s="194" t="n">
        <v>316.58</v>
      </c>
      <c r="G150" s="189" t="n">
        <f aca="false">F150/E150*100</f>
        <v>50.7177186799103</v>
      </c>
    </row>
    <row r="151" customFormat="false" ht="15.75" hidden="false" customHeight="false" outlineLevel="0" collapsed="false">
      <c r="A151" s="53"/>
      <c r="B151" s="185"/>
      <c r="C151" s="225"/>
      <c r="D151" s="224" t="s">
        <v>285</v>
      </c>
      <c r="E151" s="194" t="n">
        <v>41.8</v>
      </c>
      <c r="F151" s="194" t="n">
        <v>0</v>
      </c>
      <c r="G151" s="189" t="n">
        <f aca="false">F151/E151*100</f>
        <v>0</v>
      </c>
    </row>
    <row r="152" customFormat="false" ht="15.75" hidden="false" customHeight="true" outlineLevel="0" collapsed="false">
      <c r="A152" s="53" t="s">
        <v>75</v>
      </c>
      <c r="B152" s="185" t="s">
        <v>38</v>
      </c>
      <c r="C152" s="225" t="s">
        <v>76</v>
      </c>
      <c r="D152" s="224" t="s">
        <v>375</v>
      </c>
      <c r="E152" s="194" t="n">
        <v>533.3</v>
      </c>
      <c r="F152" s="194" t="n">
        <v>179.68</v>
      </c>
      <c r="G152" s="189" t="n">
        <f aca="false">F152/E152*100</f>
        <v>33.6921057566098</v>
      </c>
    </row>
    <row r="153" customFormat="false" ht="15.75" hidden="false" customHeight="false" outlineLevel="0" collapsed="false">
      <c r="A153" s="53"/>
      <c r="B153" s="185"/>
      <c r="C153" s="225"/>
      <c r="D153" s="224" t="s">
        <v>285</v>
      </c>
      <c r="E153" s="194" t="n">
        <v>4.7</v>
      </c>
      <c r="F153" s="194" t="n">
        <v>0</v>
      </c>
      <c r="G153" s="189" t="n">
        <f aca="false">F153/E153*100</f>
        <v>0</v>
      </c>
    </row>
    <row r="154" customFormat="false" ht="22.5" hidden="false" customHeight="true" outlineLevel="0" collapsed="false">
      <c r="A154" s="112" t="s">
        <v>124</v>
      </c>
      <c r="B154" s="185" t="s">
        <v>38</v>
      </c>
      <c r="C154" s="225" t="s">
        <v>125</v>
      </c>
      <c r="D154" s="224" t="s">
        <v>375</v>
      </c>
      <c r="E154" s="194" t="n">
        <v>3.47</v>
      </c>
      <c r="F154" s="194" t="n">
        <v>0</v>
      </c>
      <c r="G154" s="189" t="n">
        <f aca="false">F154/E154*100</f>
        <v>0</v>
      </c>
    </row>
    <row r="155" customFormat="false" ht="24.75" hidden="false" customHeight="true" outlineLevel="0" collapsed="false">
      <c r="A155" s="112"/>
      <c r="B155" s="185"/>
      <c r="C155" s="225"/>
      <c r="D155" s="224" t="s">
        <v>285</v>
      </c>
      <c r="E155" s="194" t="n">
        <v>0.53</v>
      </c>
      <c r="F155" s="194" t="n">
        <v>0</v>
      </c>
      <c r="G155" s="189" t="n">
        <f aca="false">F155/E155*100</f>
        <v>0</v>
      </c>
    </row>
    <row r="156" customFormat="false" ht="63.75" hidden="false" customHeight="true" outlineLevel="0" collapsed="false">
      <c r="A156" s="53" t="s">
        <v>83</v>
      </c>
      <c r="B156" s="185" t="s">
        <v>38</v>
      </c>
      <c r="C156" s="225" t="s">
        <v>84</v>
      </c>
      <c r="D156" s="224" t="s">
        <v>285</v>
      </c>
      <c r="E156" s="194" t="n">
        <v>354.81</v>
      </c>
      <c r="F156" s="194" t="n">
        <v>0</v>
      </c>
      <c r="G156" s="189" t="n">
        <f aca="false">F156/E156*100</f>
        <v>0</v>
      </c>
    </row>
    <row r="157" customFormat="false" ht="15.75" hidden="false" customHeight="false" outlineLevel="0" collapsed="false">
      <c r="A157" s="214" t="s">
        <v>322</v>
      </c>
      <c r="B157" s="214"/>
      <c r="C157" s="226"/>
      <c r="D157" s="226"/>
      <c r="E157" s="227" t="n">
        <f aca="false">E95+E11</f>
        <v>530790.57643</v>
      </c>
      <c r="F157" s="227" t="n">
        <f aca="false">F95+F11</f>
        <v>226926.26643</v>
      </c>
      <c r="G157" s="181" t="n">
        <f aca="false">F157/E157*100</f>
        <v>42.7525047555035</v>
      </c>
    </row>
    <row r="159" customFormat="false" ht="15.75" hidden="false" customHeight="false" outlineLevel="0" collapsed="false">
      <c r="A159" s="161" t="s">
        <v>323</v>
      </c>
    </row>
    <row r="160" customFormat="false" ht="15.75" hidden="false" customHeight="false" outlineLevel="0" collapsed="false">
      <c r="A160" s="161" t="s">
        <v>324</v>
      </c>
    </row>
    <row r="161" customFormat="false" ht="15.75" hidden="false" customHeight="true" outlineLevel="0" collapsed="false">
      <c r="A161" s="161" t="s">
        <v>385</v>
      </c>
      <c r="C161" s="161"/>
      <c r="D161" s="161"/>
      <c r="E161" s="161"/>
    </row>
  </sheetData>
  <mergeCells count="67">
    <mergeCell ref="A1:E1"/>
    <mergeCell ref="A2:E2"/>
    <mergeCell ref="A3:C3"/>
    <mergeCell ref="A4:C4"/>
    <mergeCell ref="A5:C5"/>
    <mergeCell ref="A7:G8"/>
    <mergeCell ref="A58:A59"/>
    <mergeCell ref="B58:B59"/>
    <mergeCell ref="C58:C59"/>
    <mergeCell ref="A61:A63"/>
    <mergeCell ref="B61:B63"/>
    <mergeCell ref="C61:C63"/>
    <mergeCell ref="A67:A68"/>
    <mergeCell ref="B67:B68"/>
    <mergeCell ref="C67:C68"/>
    <mergeCell ref="A72:A74"/>
    <mergeCell ref="B72:B74"/>
    <mergeCell ref="C72:C74"/>
    <mergeCell ref="A81:A82"/>
    <mergeCell ref="B81:B82"/>
    <mergeCell ref="C81:C82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09"/>
    <mergeCell ref="B108:B109"/>
    <mergeCell ref="C108:C109"/>
    <mergeCell ref="A112:A115"/>
    <mergeCell ref="B112:B115"/>
    <mergeCell ref="C112:C115"/>
    <mergeCell ref="A116:A118"/>
    <mergeCell ref="B116:B118"/>
    <mergeCell ref="C116:C118"/>
    <mergeCell ref="A119:A121"/>
    <mergeCell ref="B119:B121"/>
    <mergeCell ref="C119:C121"/>
    <mergeCell ref="A124:A125"/>
    <mergeCell ref="C124:C125"/>
    <mergeCell ref="A126:A127"/>
    <mergeCell ref="B126:B127"/>
    <mergeCell ref="C126:C127"/>
    <mergeCell ref="A132:A133"/>
    <mergeCell ref="C132:C133"/>
    <mergeCell ref="D132:D133"/>
    <mergeCell ref="A140:A143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61:E161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07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20" min="19" style="2" width="15.56"/>
    <col collapsed="false" customWidth="true" hidden="false" outlineLevel="0" max="21" min="21" style="2" width="12.85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true" outlineLevel="0" collapsed="false"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</row>
    <row r="4" customFormat="false" ht="15.75" hidden="false" customHeight="false" outlineLevel="0" collapsed="false">
      <c r="G4" s="7"/>
      <c r="H4" s="7"/>
    </row>
    <row r="5" customFormat="false" ht="15.75" hidden="false" customHeight="false" outlineLevel="0" collapsed="false">
      <c r="G5" s="7"/>
      <c r="H5" s="7"/>
    </row>
    <row r="6" customFormat="false" ht="12" hidden="false" customHeight="true" outlineLevel="0" collapsed="false">
      <c r="G6" s="7"/>
      <c r="H6" s="7"/>
    </row>
    <row r="7" customFormat="false" ht="50.25" hidden="false" customHeight="true" outlineLevel="0" collapsed="false">
      <c r="B7" s="8"/>
      <c r="C7" s="9"/>
      <c r="D7" s="9"/>
      <c r="E7" s="9"/>
      <c r="F7" s="2"/>
      <c r="G7" s="229" t="s">
        <v>386</v>
      </c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</row>
    <row r="8" customFormat="false" ht="1.5" hidden="true" customHeight="true" outlineLevel="0" collapsed="false">
      <c r="B8" s="8"/>
      <c r="C8" s="9"/>
      <c r="D8" s="9"/>
      <c r="E8" s="9"/>
      <c r="F8" s="2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11"/>
    </row>
    <row r="9" customFormat="false" ht="16.5" hidden="false" customHeight="true" outlineLevel="0" collapsed="false">
      <c r="B9" s="8"/>
      <c r="C9" s="9"/>
      <c r="D9" s="9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4"/>
      <c r="T9" s="14" t="s">
        <v>1</v>
      </c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</row>
    <row r="10" customFormat="false" ht="61.5" hidden="false" customHeight="true" outlineLevel="0" collapsed="false">
      <c r="B10" s="8"/>
      <c r="C10" s="9"/>
      <c r="D10" s="9"/>
      <c r="E10" s="15"/>
      <c r="F10" s="16" t="s">
        <v>2</v>
      </c>
      <c r="G10" s="16"/>
      <c r="H10" s="17"/>
      <c r="I10" s="18"/>
      <c r="J10" s="18"/>
      <c r="K10" s="18"/>
      <c r="L10" s="18"/>
      <c r="M10" s="19" t="s">
        <v>3</v>
      </c>
      <c r="N10" s="18"/>
      <c r="O10" s="16" t="s">
        <v>4</v>
      </c>
      <c r="P10" s="16" t="s">
        <v>5</v>
      </c>
      <c r="Q10" s="16" t="s">
        <v>6</v>
      </c>
      <c r="R10" s="16" t="s">
        <v>7</v>
      </c>
      <c r="S10" s="20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8"/>
      <c r="C11" s="9"/>
      <c r="D11" s="9"/>
      <c r="E11" s="15"/>
      <c r="F11" s="16" t="n">
        <v>1</v>
      </c>
      <c r="G11" s="16"/>
      <c r="H11" s="17"/>
      <c r="I11" s="18"/>
      <c r="J11" s="18"/>
      <c r="K11" s="18"/>
      <c r="L11" s="18"/>
      <c r="M11" s="19"/>
      <c r="N11" s="18"/>
      <c r="O11" s="23" t="n">
        <v>2</v>
      </c>
      <c r="P11" s="16" t="n">
        <v>3</v>
      </c>
      <c r="Q11" s="16" t="n">
        <v>4</v>
      </c>
      <c r="R11" s="16" t="n">
        <v>5</v>
      </c>
      <c r="S11" s="24" t="s">
        <v>11</v>
      </c>
      <c r="T11" s="24" t="s">
        <v>12</v>
      </c>
      <c r="U11" s="1" t="n">
        <v>8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3</v>
      </c>
      <c r="G12" s="29"/>
      <c r="H12" s="30" t="s">
        <v>14</v>
      </c>
      <c r="I12" s="30" t="s">
        <v>15</v>
      </c>
      <c r="J12" s="30" t="s">
        <v>16</v>
      </c>
      <c r="K12" s="30" t="s">
        <v>17</v>
      </c>
      <c r="L12" s="31" t="e">
        <f aca="false">L15+#REF!</f>
        <v>#REF!</v>
      </c>
      <c r="M12" s="32"/>
      <c r="N12" s="33"/>
      <c r="O12" s="30" t="s">
        <v>14</v>
      </c>
      <c r="P12" s="30" t="s">
        <v>15</v>
      </c>
      <c r="Q12" s="30" t="s">
        <v>18</v>
      </c>
      <c r="R12" s="30" t="s">
        <v>19</v>
      </c>
      <c r="S12" s="34" t="n">
        <f aca="false">S15+S21</f>
        <v>4448.2</v>
      </c>
      <c r="T12" s="34" t="n">
        <f aca="false">T15+T21</f>
        <v>2315.32</v>
      </c>
      <c r="U12" s="34" t="n">
        <f aca="false">T12/S12*100</f>
        <v>52.0507171440133</v>
      </c>
    </row>
    <row r="13" s="45" customFormat="true" ht="35.25" hidden="false" customHeight="true" outlineLevel="0" collapsed="false">
      <c r="A13" s="35" t="s">
        <v>20</v>
      </c>
      <c r="B13" s="36" t="s">
        <v>21</v>
      </c>
      <c r="C13" s="36"/>
      <c r="D13" s="37" t="s">
        <v>20</v>
      </c>
      <c r="E13" s="38"/>
      <c r="F13" s="39" t="s">
        <v>22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4</v>
      </c>
      <c r="P13" s="42" t="s">
        <v>15</v>
      </c>
      <c r="Q13" s="42" t="s">
        <v>18</v>
      </c>
      <c r="R13" s="42" t="s">
        <v>19</v>
      </c>
      <c r="S13" s="43" t="n">
        <f aca="false">S15+S21</f>
        <v>4448.2</v>
      </c>
      <c r="T13" s="43" t="n">
        <f aca="false">T15+T21</f>
        <v>2315.32</v>
      </c>
      <c r="U13" s="44" t="n">
        <f aca="false">T13/S13*100</f>
        <v>52.0507171440133</v>
      </c>
    </row>
    <row r="14" s="45" customFormat="true" ht="67.5" hidden="false" customHeight="true" outlineLevel="0" collapsed="false">
      <c r="A14" s="46"/>
      <c r="B14" s="47"/>
      <c r="C14" s="47"/>
      <c r="D14" s="48"/>
      <c r="E14" s="38"/>
      <c r="F14" s="39" t="s">
        <v>23</v>
      </c>
      <c r="G14" s="39"/>
      <c r="H14" s="40"/>
      <c r="I14" s="40"/>
      <c r="J14" s="40"/>
      <c r="K14" s="40"/>
      <c r="L14" s="40"/>
      <c r="M14" s="40"/>
      <c r="N14" s="40"/>
      <c r="O14" s="41" t="s">
        <v>14</v>
      </c>
      <c r="P14" s="42" t="s">
        <v>15</v>
      </c>
      <c r="Q14" s="42" t="s">
        <v>18</v>
      </c>
      <c r="R14" s="42" t="s">
        <v>19</v>
      </c>
      <c r="S14" s="43" t="n">
        <f aca="false">S15</f>
        <v>1558.9</v>
      </c>
      <c r="T14" s="43" t="n">
        <f aca="false">T15</f>
        <v>825.16</v>
      </c>
      <c r="U14" s="44" t="n">
        <f aca="false">T14/S14*100</f>
        <v>52.932195779075</v>
      </c>
    </row>
    <row r="15" s="59" customFormat="true" ht="32.25" hidden="false" customHeight="true" outlineLevel="0" collapsed="false">
      <c r="A15" s="49" t="s">
        <v>273</v>
      </c>
      <c r="B15" s="50" t="s">
        <v>387</v>
      </c>
      <c r="C15" s="50"/>
      <c r="D15" s="51" t="s">
        <v>25</v>
      </c>
      <c r="E15" s="52"/>
      <c r="F15" s="53" t="s">
        <v>63</v>
      </c>
      <c r="G15" s="53"/>
      <c r="H15" s="53"/>
      <c r="I15" s="74" t="e">
        <f aca="false">#REF!+#REF!</f>
        <v>#REF!</v>
      </c>
      <c r="J15" s="74" t="e">
        <f aca="false">#REF!+#REF!</f>
        <v>#REF!</v>
      </c>
      <c r="K15" s="74" t="e">
        <f aca="false">#REF!+#REF!</f>
        <v>#REF!</v>
      </c>
      <c r="L15" s="74" t="e">
        <f aca="false">#REF!+#REF!</f>
        <v>#REF!</v>
      </c>
      <c r="M15" s="74" t="e">
        <f aca="false">#REF!+#REF!</f>
        <v>#REF!</v>
      </c>
      <c r="N15" s="74" t="e">
        <f aca="false">#REF!+#REF!</f>
        <v>#REF!</v>
      </c>
      <c r="O15" s="55" t="s">
        <v>14</v>
      </c>
      <c r="P15" s="56" t="s">
        <v>25</v>
      </c>
      <c r="Q15" s="23" t="s">
        <v>64</v>
      </c>
      <c r="R15" s="56" t="s">
        <v>19</v>
      </c>
      <c r="S15" s="57" t="n">
        <f aca="false">S16</f>
        <v>1558.9</v>
      </c>
      <c r="T15" s="57" t="n">
        <f aca="false">T16</f>
        <v>825.16</v>
      </c>
      <c r="U15" s="58" t="n">
        <f aca="false">T15/S15*100</f>
        <v>52.932195779075</v>
      </c>
    </row>
    <row r="16" s="59" customFormat="true" ht="33.75" hidden="false" customHeight="true" outlineLevel="0" collapsed="false">
      <c r="A16" s="49"/>
      <c r="B16" s="50"/>
      <c r="C16" s="50"/>
      <c r="D16" s="51"/>
      <c r="E16" s="52"/>
      <c r="F16" s="53" t="s">
        <v>111</v>
      </c>
      <c r="G16" s="53"/>
      <c r="H16" s="54"/>
      <c r="I16" s="54"/>
      <c r="J16" s="54"/>
      <c r="K16" s="54"/>
      <c r="L16" s="54"/>
      <c r="M16" s="54"/>
      <c r="N16" s="54"/>
      <c r="O16" s="55" t="s">
        <v>14</v>
      </c>
      <c r="P16" s="56" t="s">
        <v>25</v>
      </c>
      <c r="Q16" s="56" t="s">
        <v>112</v>
      </c>
      <c r="R16" s="56" t="s">
        <v>19</v>
      </c>
      <c r="S16" s="57" t="n">
        <f aca="false">S19</f>
        <v>1558.9</v>
      </c>
      <c r="T16" s="57" t="n">
        <f aca="false">T19</f>
        <v>825.16</v>
      </c>
      <c r="U16" s="58" t="n">
        <f aca="false">T16/S16*100</f>
        <v>52.932195779075</v>
      </c>
    </row>
    <row r="17" s="59" customFormat="true" ht="47.25" hidden="false" customHeight="true" outlineLevel="0" collapsed="false">
      <c r="A17" s="49"/>
      <c r="B17" s="50"/>
      <c r="C17" s="50"/>
      <c r="D17" s="51"/>
      <c r="E17" s="52"/>
      <c r="F17" s="53" t="s">
        <v>24</v>
      </c>
      <c r="G17" s="53"/>
      <c r="H17" s="54"/>
      <c r="I17" s="54"/>
      <c r="J17" s="54"/>
      <c r="K17" s="54"/>
      <c r="L17" s="54"/>
      <c r="M17" s="54"/>
      <c r="N17" s="54"/>
      <c r="O17" s="55" t="s">
        <v>14</v>
      </c>
      <c r="P17" s="56" t="s">
        <v>25</v>
      </c>
      <c r="Q17" s="56" t="s">
        <v>26</v>
      </c>
      <c r="R17" s="56" t="s">
        <v>19</v>
      </c>
      <c r="S17" s="57" t="n">
        <f aca="false">S18</f>
        <v>1558.9</v>
      </c>
      <c r="T17" s="57" t="n">
        <f aca="false">T18</f>
        <v>825.16</v>
      </c>
      <c r="U17" s="58" t="n">
        <f aca="false">T17/S17*100</f>
        <v>52.932195779075</v>
      </c>
    </row>
    <row r="18" s="59" customFormat="true" ht="23.25" hidden="false" customHeight="true" outlineLevel="0" collapsed="false">
      <c r="A18" s="49"/>
      <c r="B18" s="50"/>
      <c r="C18" s="50"/>
      <c r="D18" s="51"/>
      <c r="E18" s="52"/>
      <c r="F18" s="22" t="s">
        <v>27</v>
      </c>
      <c r="G18" s="22"/>
      <c r="H18" s="54"/>
      <c r="I18" s="54"/>
      <c r="J18" s="54"/>
      <c r="K18" s="54"/>
      <c r="L18" s="54"/>
      <c r="M18" s="54"/>
      <c r="N18" s="54"/>
      <c r="O18" s="55" t="s">
        <v>14</v>
      </c>
      <c r="P18" s="56" t="s">
        <v>25</v>
      </c>
      <c r="Q18" s="56" t="s">
        <v>28</v>
      </c>
      <c r="R18" s="56" t="s">
        <v>19</v>
      </c>
      <c r="S18" s="57" t="n">
        <f aca="false">S16</f>
        <v>1558.9</v>
      </c>
      <c r="T18" s="57" t="n">
        <f aca="false">T16</f>
        <v>825.16</v>
      </c>
      <c r="U18" s="58" t="n">
        <f aca="false">T18/S18*100</f>
        <v>52.932195779075</v>
      </c>
    </row>
    <row r="19" s="59" customFormat="true" ht="96.75" hidden="false" customHeight="true" outlineLevel="0" collapsed="false">
      <c r="A19" s="49"/>
      <c r="B19" s="50"/>
      <c r="C19" s="50"/>
      <c r="D19" s="51"/>
      <c r="E19" s="52"/>
      <c r="F19" s="53" t="s">
        <v>388</v>
      </c>
      <c r="G19" s="53"/>
      <c r="H19" s="54"/>
      <c r="I19" s="54"/>
      <c r="J19" s="54"/>
      <c r="K19" s="54"/>
      <c r="L19" s="54"/>
      <c r="M19" s="54"/>
      <c r="N19" s="54"/>
      <c r="O19" s="55" t="s">
        <v>14</v>
      </c>
      <c r="P19" s="56" t="s">
        <v>25</v>
      </c>
      <c r="Q19" s="56" t="s">
        <v>28</v>
      </c>
      <c r="R19" s="56" t="s">
        <v>389</v>
      </c>
      <c r="S19" s="57" t="n">
        <f aca="false">S20</f>
        <v>1558.9</v>
      </c>
      <c r="T19" s="57" t="n">
        <f aca="false">T20</f>
        <v>825.16</v>
      </c>
      <c r="U19" s="58" t="n">
        <f aca="false">T19/S19*100</f>
        <v>52.932195779075</v>
      </c>
    </row>
    <row r="20" s="59" customFormat="true" ht="45.75" hidden="false" customHeight="true" outlineLevel="0" collapsed="false">
      <c r="A20" s="49"/>
      <c r="B20" s="50"/>
      <c r="C20" s="50"/>
      <c r="D20" s="51"/>
      <c r="E20" s="52"/>
      <c r="F20" s="53" t="s">
        <v>390</v>
      </c>
      <c r="G20" s="53"/>
      <c r="H20" s="54"/>
      <c r="I20" s="54"/>
      <c r="J20" s="54"/>
      <c r="K20" s="54"/>
      <c r="L20" s="54"/>
      <c r="M20" s="54"/>
      <c r="N20" s="54"/>
      <c r="O20" s="55" t="s">
        <v>14</v>
      </c>
      <c r="P20" s="56" t="s">
        <v>25</v>
      </c>
      <c r="Q20" s="56" t="s">
        <v>28</v>
      </c>
      <c r="R20" s="56" t="s">
        <v>375</v>
      </c>
      <c r="S20" s="57" t="n">
        <v>1558.9</v>
      </c>
      <c r="T20" s="57" t="n">
        <v>825.16</v>
      </c>
      <c r="U20" s="58" t="n">
        <f aca="false">T20/S20*100</f>
        <v>52.932195779075</v>
      </c>
    </row>
    <row r="21" s="59" customFormat="true" ht="78.75" hidden="false" customHeight="true" outlineLevel="0" collapsed="false">
      <c r="A21" s="49" t="s">
        <v>25</v>
      </c>
      <c r="B21" s="50" t="s">
        <v>29</v>
      </c>
      <c r="C21" s="50"/>
      <c r="D21" s="60" t="s">
        <v>30</v>
      </c>
      <c r="E21" s="61"/>
      <c r="F21" s="39" t="s">
        <v>31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4</v>
      </c>
      <c r="P21" s="42" t="s">
        <v>30</v>
      </c>
      <c r="Q21" s="42" t="s">
        <v>32</v>
      </c>
      <c r="R21" s="42" t="s">
        <v>19</v>
      </c>
      <c r="S21" s="62" t="n">
        <f aca="false">S22</f>
        <v>2889.3</v>
      </c>
      <c r="T21" s="62" t="n">
        <f aca="false">T22</f>
        <v>1490.16</v>
      </c>
      <c r="U21" s="44" t="n">
        <f aca="false">T21/S21*100</f>
        <v>51.575122001869</v>
      </c>
    </row>
    <row r="22" s="59" customFormat="true" ht="33" hidden="false" customHeight="true" outlineLevel="0" collapsed="false">
      <c r="A22" s="49"/>
      <c r="B22" s="63"/>
      <c r="C22" s="64"/>
      <c r="D22" s="60"/>
      <c r="E22" s="61"/>
      <c r="F22" s="53" t="s">
        <v>63</v>
      </c>
      <c r="G22" s="53"/>
      <c r="H22" s="53"/>
      <c r="I22" s="65"/>
      <c r="J22" s="65"/>
      <c r="K22" s="65"/>
      <c r="L22" s="65"/>
      <c r="M22" s="65"/>
      <c r="N22" s="65"/>
      <c r="O22" s="55" t="s">
        <v>14</v>
      </c>
      <c r="P22" s="66" t="s">
        <v>30</v>
      </c>
      <c r="Q22" s="23" t="s">
        <v>64</v>
      </c>
      <c r="R22" s="66" t="s">
        <v>19</v>
      </c>
      <c r="S22" s="62" t="n">
        <f aca="false">S25+S28</f>
        <v>2889.3</v>
      </c>
      <c r="T22" s="62" t="n">
        <f aca="false">T25+T28</f>
        <v>1490.16</v>
      </c>
      <c r="U22" s="44" t="n">
        <f aca="false">T22/S22*100</f>
        <v>51.575122001869</v>
      </c>
    </row>
    <row r="23" s="59" customFormat="true" ht="35.25" hidden="false" customHeight="true" outlineLevel="0" collapsed="false">
      <c r="A23" s="49"/>
      <c r="B23" s="63"/>
      <c r="C23" s="64"/>
      <c r="D23" s="60"/>
      <c r="E23" s="61"/>
      <c r="F23" s="53" t="s">
        <v>111</v>
      </c>
      <c r="G23" s="53"/>
      <c r="H23" s="54"/>
      <c r="I23" s="65"/>
      <c r="J23" s="65"/>
      <c r="K23" s="65"/>
      <c r="L23" s="65"/>
      <c r="M23" s="65"/>
      <c r="N23" s="65"/>
      <c r="O23" s="55" t="s">
        <v>14</v>
      </c>
      <c r="P23" s="66" t="s">
        <v>30</v>
      </c>
      <c r="Q23" s="56" t="s">
        <v>112</v>
      </c>
      <c r="R23" s="66" t="s">
        <v>19</v>
      </c>
      <c r="S23" s="67" t="n">
        <f aca="false">S25</f>
        <v>1228.1</v>
      </c>
      <c r="T23" s="67" t="n">
        <f aca="false">T25</f>
        <v>633.54</v>
      </c>
      <c r="U23" s="58" t="n">
        <f aca="false">T23/S23*100</f>
        <v>51.5870043156095</v>
      </c>
    </row>
    <row r="24" s="59" customFormat="true" ht="52.5" hidden="false" customHeight="true" outlineLevel="0" collapsed="false">
      <c r="A24" s="49"/>
      <c r="B24" s="63"/>
      <c r="C24" s="64"/>
      <c r="D24" s="60"/>
      <c r="E24" s="61"/>
      <c r="F24" s="53" t="s">
        <v>24</v>
      </c>
      <c r="G24" s="53"/>
      <c r="H24" s="54"/>
      <c r="I24" s="65"/>
      <c r="J24" s="65"/>
      <c r="K24" s="65"/>
      <c r="L24" s="65"/>
      <c r="M24" s="65"/>
      <c r="N24" s="65"/>
      <c r="O24" s="55" t="s">
        <v>14</v>
      </c>
      <c r="P24" s="66" t="s">
        <v>30</v>
      </c>
      <c r="Q24" s="56" t="s">
        <v>26</v>
      </c>
      <c r="R24" s="66" t="s">
        <v>19</v>
      </c>
      <c r="S24" s="67" t="n">
        <f aca="false">S25+S28</f>
        <v>2889.3</v>
      </c>
      <c r="T24" s="67" t="n">
        <f aca="false">T25+T28</f>
        <v>1490.16</v>
      </c>
      <c r="U24" s="58" t="n">
        <f aca="false">T24/S24*100</f>
        <v>51.575122001869</v>
      </c>
    </row>
    <row r="25" s="59" customFormat="true" ht="36" hidden="false" customHeight="true" outlineLevel="0" collapsed="false">
      <c r="A25" s="49"/>
      <c r="B25" s="63"/>
      <c r="C25" s="64"/>
      <c r="D25" s="60"/>
      <c r="E25" s="61"/>
      <c r="F25" s="53" t="s">
        <v>33</v>
      </c>
      <c r="G25" s="53"/>
      <c r="H25" s="65"/>
      <c r="I25" s="65"/>
      <c r="J25" s="65"/>
      <c r="K25" s="65"/>
      <c r="L25" s="65"/>
      <c r="M25" s="65"/>
      <c r="N25" s="65"/>
      <c r="O25" s="55" t="s">
        <v>14</v>
      </c>
      <c r="P25" s="66" t="s">
        <v>30</v>
      </c>
      <c r="Q25" s="66" t="s">
        <v>34</v>
      </c>
      <c r="R25" s="66" t="s">
        <v>19</v>
      </c>
      <c r="S25" s="67" t="n">
        <f aca="false">S26</f>
        <v>1228.1</v>
      </c>
      <c r="T25" s="67" t="n">
        <f aca="false">T26</f>
        <v>633.54</v>
      </c>
      <c r="U25" s="58" t="n">
        <f aca="false">T25/S25*100</f>
        <v>51.5870043156095</v>
      </c>
    </row>
    <row r="26" s="59" customFormat="true" ht="50.25" hidden="false" customHeight="true" outlineLevel="0" collapsed="false">
      <c r="A26" s="49"/>
      <c r="B26" s="63"/>
      <c r="C26" s="64"/>
      <c r="D26" s="60"/>
      <c r="E26" s="61"/>
      <c r="F26" s="53" t="s">
        <v>388</v>
      </c>
      <c r="G26" s="53"/>
      <c r="H26" s="65"/>
      <c r="I26" s="65"/>
      <c r="J26" s="65"/>
      <c r="K26" s="65"/>
      <c r="L26" s="65"/>
      <c r="M26" s="65"/>
      <c r="N26" s="65"/>
      <c r="O26" s="55" t="s">
        <v>14</v>
      </c>
      <c r="P26" s="66" t="s">
        <v>30</v>
      </c>
      <c r="Q26" s="66" t="s">
        <v>34</v>
      </c>
      <c r="R26" s="66" t="s">
        <v>389</v>
      </c>
      <c r="S26" s="67" t="n">
        <f aca="false">S27</f>
        <v>1228.1</v>
      </c>
      <c r="T26" s="67" t="n">
        <f aca="false">T27</f>
        <v>633.54</v>
      </c>
      <c r="U26" s="58" t="n">
        <f aca="false">T26/S26*100</f>
        <v>51.5870043156095</v>
      </c>
    </row>
    <row r="27" s="59" customFormat="true" ht="50.25" hidden="false" customHeight="true" outlineLevel="0" collapsed="false">
      <c r="A27" s="49"/>
      <c r="B27" s="63"/>
      <c r="C27" s="64"/>
      <c r="D27" s="60"/>
      <c r="E27" s="61"/>
      <c r="F27" s="53" t="s">
        <v>390</v>
      </c>
      <c r="G27" s="53"/>
      <c r="H27" s="65"/>
      <c r="I27" s="65"/>
      <c r="J27" s="65"/>
      <c r="K27" s="65"/>
      <c r="L27" s="65"/>
      <c r="M27" s="65"/>
      <c r="N27" s="65"/>
      <c r="O27" s="55" t="s">
        <v>14</v>
      </c>
      <c r="P27" s="66" t="s">
        <v>30</v>
      </c>
      <c r="Q27" s="66" t="s">
        <v>34</v>
      </c>
      <c r="R27" s="66" t="s">
        <v>375</v>
      </c>
      <c r="S27" s="67" t="n">
        <f aca="false">1202.4+25.7</f>
        <v>1228.1</v>
      </c>
      <c r="T27" s="67" t="n">
        <v>633.54</v>
      </c>
      <c r="U27" s="58" t="n">
        <f aca="false">T27/S27*100</f>
        <v>51.5870043156095</v>
      </c>
    </row>
    <row r="28" s="59" customFormat="true" ht="51" hidden="false" customHeight="true" outlineLevel="0" collapsed="false">
      <c r="A28" s="49"/>
      <c r="B28" s="63"/>
      <c r="C28" s="64"/>
      <c r="D28" s="60"/>
      <c r="E28" s="61"/>
      <c r="F28" s="53" t="s">
        <v>35</v>
      </c>
      <c r="G28" s="53"/>
      <c r="H28" s="65"/>
      <c r="I28" s="65"/>
      <c r="J28" s="65"/>
      <c r="K28" s="65"/>
      <c r="L28" s="65"/>
      <c r="M28" s="65"/>
      <c r="N28" s="65"/>
      <c r="O28" s="55" t="s">
        <v>14</v>
      </c>
      <c r="P28" s="66" t="s">
        <v>30</v>
      </c>
      <c r="Q28" s="66" t="s">
        <v>36</v>
      </c>
      <c r="R28" s="66" t="s">
        <v>19</v>
      </c>
      <c r="S28" s="67" t="n">
        <f aca="false">S29+S31+S33</f>
        <v>1661.2</v>
      </c>
      <c r="T28" s="67" t="n">
        <f aca="false">T29+T31+T33</f>
        <v>856.62</v>
      </c>
      <c r="U28" s="58" t="n">
        <f aca="false">T28/S28*100</f>
        <v>51.5663375872863</v>
      </c>
    </row>
    <row r="29" s="59" customFormat="true" ht="19.5" hidden="false" customHeight="true" outlineLevel="0" collapsed="false">
      <c r="A29" s="49"/>
      <c r="B29" s="63"/>
      <c r="C29" s="64"/>
      <c r="D29" s="60"/>
      <c r="E29" s="61"/>
      <c r="F29" s="53" t="s">
        <v>388</v>
      </c>
      <c r="G29" s="53"/>
      <c r="H29" s="65"/>
      <c r="I29" s="65"/>
      <c r="J29" s="65"/>
      <c r="K29" s="65"/>
      <c r="L29" s="65"/>
      <c r="M29" s="65"/>
      <c r="N29" s="65"/>
      <c r="O29" s="55" t="s">
        <v>14</v>
      </c>
      <c r="P29" s="66" t="s">
        <v>30</v>
      </c>
      <c r="Q29" s="66" t="s">
        <v>36</v>
      </c>
      <c r="R29" s="66" t="s">
        <v>389</v>
      </c>
      <c r="S29" s="67" t="n">
        <f aca="false">S30</f>
        <v>1657.1</v>
      </c>
      <c r="T29" s="67" t="n">
        <f aca="false">T30</f>
        <v>856.58</v>
      </c>
      <c r="U29" s="58" t="n">
        <f aca="false">T29/S29*100</f>
        <v>51.6915092631706</v>
      </c>
    </row>
    <row r="30" s="59" customFormat="true" ht="51" hidden="false" customHeight="true" outlineLevel="0" collapsed="false">
      <c r="A30" s="49"/>
      <c r="B30" s="50"/>
      <c r="C30" s="50"/>
      <c r="D30" s="60"/>
      <c r="E30" s="61"/>
      <c r="F30" s="53" t="s">
        <v>390</v>
      </c>
      <c r="G30" s="53"/>
      <c r="H30" s="65"/>
      <c r="I30" s="65"/>
      <c r="J30" s="65"/>
      <c r="K30" s="65"/>
      <c r="L30" s="65"/>
      <c r="M30" s="65"/>
      <c r="N30" s="65"/>
      <c r="O30" s="55" t="s">
        <v>14</v>
      </c>
      <c r="P30" s="66" t="s">
        <v>30</v>
      </c>
      <c r="Q30" s="66" t="s">
        <v>36</v>
      </c>
      <c r="R30" s="66" t="s">
        <v>375</v>
      </c>
      <c r="S30" s="67" t="n">
        <v>1657.1</v>
      </c>
      <c r="T30" s="67" t="n">
        <v>856.58</v>
      </c>
      <c r="U30" s="58" t="n">
        <f aca="false">T30/S30*100</f>
        <v>51.6915092631706</v>
      </c>
    </row>
    <row r="31" s="59" customFormat="true" ht="42" hidden="false" customHeight="true" outlineLevel="0" collapsed="false">
      <c r="A31" s="49"/>
      <c r="B31" s="50"/>
      <c r="C31" s="50"/>
      <c r="D31" s="60"/>
      <c r="E31" s="61"/>
      <c r="F31" s="53" t="s">
        <v>391</v>
      </c>
      <c r="G31" s="53"/>
      <c r="H31" s="65"/>
      <c r="I31" s="65"/>
      <c r="J31" s="65"/>
      <c r="K31" s="65"/>
      <c r="L31" s="65"/>
      <c r="M31" s="65"/>
      <c r="N31" s="65"/>
      <c r="O31" s="55" t="s">
        <v>14</v>
      </c>
      <c r="P31" s="66" t="s">
        <v>30</v>
      </c>
      <c r="Q31" s="66" t="s">
        <v>36</v>
      </c>
      <c r="R31" s="66" t="s">
        <v>392</v>
      </c>
      <c r="S31" s="73" t="n">
        <f aca="false">S32</f>
        <v>3.1</v>
      </c>
      <c r="T31" s="73" t="n">
        <f aca="false">T32</f>
        <v>0</v>
      </c>
      <c r="U31" s="58" t="n">
        <f aca="false">T31/S31*100</f>
        <v>0</v>
      </c>
    </row>
    <row r="32" s="59" customFormat="true" ht="47.25" hidden="false" customHeight="true" outlineLevel="0" collapsed="false">
      <c r="A32" s="49"/>
      <c r="B32" s="50"/>
      <c r="C32" s="50"/>
      <c r="D32" s="60"/>
      <c r="E32" s="61"/>
      <c r="F32" s="53" t="s">
        <v>284</v>
      </c>
      <c r="G32" s="53"/>
      <c r="H32" s="65"/>
      <c r="I32" s="65"/>
      <c r="J32" s="65"/>
      <c r="K32" s="65"/>
      <c r="L32" s="65"/>
      <c r="M32" s="65"/>
      <c r="N32" s="65"/>
      <c r="O32" s="55" t="s">
        <v>14</v>
      </c>
      <c r="P32" s="66" t="s">
        <v>30</v>
      </c>
      <c r="Q32" s="66" t="s">
        <v>36</v>
      </c>
      <c r="R32" s="66" t="s">
        <v>285</v>
      </c>
      <c r="S32" s="73" t="n">
        <v>3.1</v>
      </c>
      <c r="T32" s="73" t="n">
        <v>0</v>
      </c>
      <c r="U32" s="58" t="n">
        <f aca="false">T32/S32*100</f>
        <v>0</v>
      </c>
    </row>
    <row r="33" s="59" customFormat="true" ht="32.25" hidden="false" customHeight="true" outlineLevel="0" collapsed="false">
      <c r="A33" s="49"/>
      <c r="B33" s="50"/>
      <c r="C33" s="50"/>
      <c r="D33" s="60"/>
      <c r="E33" s="61"/>
      <c r="F33" s="53" t="s">
        <v>393</v>
      </c>
      <c r="G33" s="53"/>
      <c r="H33" s="65"/>
      <c r="I33" s="65"/>
      <c r="J33" s="65"/>
      <c r="K33" s="65"/>
      <c r="L33" s="65"/>
      <c r="M33" s="65"/>
      <c r="N33" s="65"/>
      <c r="O33" s="55" t="s">
        <v>14</v>
      </c>
      <c r="P33" s="66" t="s">
        <v>30</v>
      </c>
      <c r="Q33" s="66" t="s">
        <v>36</v>
      </c>
      <c r="R33" s="66" t="s">
        <v>394</v>
      </c>
      <c r="S33" s="73" t="n">
        <f aca="false">S34</f>
        <v>1</v>
      </c>
      <c r="T33" s="73" t="n">
        <f aca="false">T34</f>
        <v>0.04</v>
      </c>
      <c r="U33" s="58" t="n">
        <f aca="false">T33/S33*100</f>
        <v>4</v>
      </c>
    </row>
    <row r="34" s="59" customFormat="true" ht="30" hidden="false" customHeight="true" outlineLevel="0" collapsed="false">
      <c r="A34" s="49"/>
      <c r="B34" s="50"/>
      <c r="C34" s="50"/>
      <c r="D34" s="60"/>
      <c r="E34" s="61"/>
      <c r="F34" s="53" t="s">
        <v>395</v>
      </c>
      <c r="G34" s="53"/>
      <c r="H34" s="65"/>
      <c r="I34" s="65"/>
      <c r="J34" s="65"/>
      <c r="K34" s="65"/>
      <c r="L34" s="65"/>
      <c r="M34" s="65"/>
      <c r="N34" s="65"/>
      <c r="O34" s="55" t="s">
        <v>14</v>
      </c>
      <c r="P34" s="66" t="s">
        <v>30</v>
      </c>
      <c r="Q34" s="66" t="s">
        <v>36</v>
      </c>
      <c r="R34" s="66" t="s">
        <v>355</v>
      </c>
      <c r="S34" s="73" t="n">
        <v>1</v>
      </c>
      <c r="T34" s="73" t="n">
        <v>0.04</v>
      </c>
      <c r="U34" s="58" t="n">
        <f aca="false">T34/S34*100</f>
        <v>4</v>
      </c>
    </row>
    <row r="35" s="59" customFormat="true" ht="39.75" hidden="false" customHeight="true" outlineLevel="0" collapsed="false">
      <c r="A35" s="49"/>
      <c r="B35" s="50"/>
      <c r="C35" s="50"/>
      <c r="D35" s="60"/>
      <c r="E35" s="61"/>
      <c r="F35" s="29" t="s">
        <v>37</v>
      </c>
      <c r="G35" s="29"/>
      <c r="H35" s="68" t="s">
        <v>38</v>
      </c>
      <c r="I35" s="30" t="s">
        <v>15</v>
      </c>
      <c r="J35" s="30" t="s">
        <v>16</v>
      </c>
      <c r="K35" s="68" t="s">
        <v>19</v>
      </c>
      <c r="L35" s="65"/>
      <c r="M35" s="65"/>
      <c r="N35" s="65"/>
      <c r="O35" s="68" t="s">
        <v>38</v>
      </c>
      <c r="P35" s="30" t="s">
        <v>15</v>
      </c>
      <c r="Q35" s="30" t="s">
        <v>32</v>
      </c>
      <c r="R35" s="68" t="s">
        <v>19</v>
      </c>
      <c r="S35" s="34" t="n">
        <f aca="false">S36+S118+S132</f>
        <v>34928.91</v>
      </c>
      <c r="T35" s="34" t="n">
        <f aca="false">T36+T118+T132</f>
        <v>21502.61</v>
      </c>
      <c r="U35" s="34" t="n">
        <f aca="false">T35/S35*100</f>
        <v>61.5610678947611</v>
      </c>
    </row>
    <row r="36" s="59" customFormat="true" ht="34.5" hidden="false" customHeight="true" outlineLevel="0" collapsed="false">
      <c r="A36" s="49"/>
      <c r="B36" s="50"/>
      <c r="C36" s="50"/>
      <c r="D36" s="60"/>
      <c r="E36" s="61"/>
      <c r="F36" s="39" t="s">
        <v>22</v>
      </c>
      <c r="G36" s="39"/>
      <c r="H36" s="41"/>
      <c r="I36" s="42"/>
      <c r="J36" s="42"/>
      <c r="K36" s="41"/>
      <c r="L36" s="65"/>
      <c r="M36" s="65"/>
      <c r="N36" s="65"/>
      <c r="O36" s="41" t="s">
        <v>38</v>
      </c>
      <c r="P36" s="42" t="s">
        <v>20</v>
      </c>
      <c r="Q36" s="42" t="s">
        <v>32</v>
      </c>
      <c r="R36" s="41" t="s">
        <v>19</v>
      </c>
      <c r="S36" s="43" t="n">
        <f aca="false">S62+S71+S78+S37+S51</f>
        <v>28431.1</v>
      </c>
      <c r="T36" s="43" t="n">
        <f aca="false">T62+T71+T78+T37+T51</f>
        <v>15987.45</v>
      </c>
      <c r="U36" s="44" t="n">
        <f aca="false">T36/S36*100</f>
        <v>56.2322597437313</v>
      </c>
    </row>
    <row r="37" s="59" customFormat="true" ht="96" hidden="false" customHeight="true" outlineLevel="0" collapsed="false">
      <c r="A37" s="69" t="s">
        <v>30</v>
      </c>
      <c r="B37" s="50" t="s">
        <v>39</v>
      </c>
      <c r="C37" s="50"/>
      <c r="D37" s="60" t="s">
        <v>40</v>
      </c>
      <c r="E37" s="61"/>
      <c r="F37" s="39" t="s">
        <v>41</v>
      </c>
      <c r="G37" s="39"/>
      <c r="H37" s="40" t="e">
        <f aca="false">H46+#REF!</f>
        <v>#REF!</v>
      </c>
      <c r="I37" s="40" t="e">
        <f aca="false">I46+#REF!</f>
        <v>#REF!</v>
      </c>
      <c r="J37" s="40" t="e">
        <f aca="false">J46+#REF!</f>
        <v>#REF!</v>
      </c>
      <c r="K37" s="40" t="e">
        <f aca="false">K46+#REF!</f>
        <v>#REF!</v>
      </c>
      <c r="L37" s="40" t="e">
        <f aca="false">L46+#REF!</f>
        <v>#REF!</v>
      </c>
      <c r="M37" s="40" t="e">
        <f aca="false">M46+#REF!</f>
        <v>#REF!</v>
      </c>
      <c r="N37" s="40" t="e">
        <f aca="false">N46+#REF!</f>
        <v>#REF!</v>
      </c>
      <c r="O37" s="41" t="s">
        <v>38</v>
      </c>
      <c r="P37" s="42" t="s">
        <v>40</v>
      </c>
      <c r="Q37" s="42" t="s">
        <v>32</v>
      </c>
      <c r="R37" s="42" t="s">
        <v>19</v>
      </c>
      <c r="S37" s="62" t="n">
        <f aca="false">S38</f>
        <v>6648</v>
      </c>
      <c r="T37" s="62" t="n">
        <f aca="false">T38</f>
        <v>4412.47</v>
      </c>
      <c r="U37" s="44" t="n">
        <f aca="false">T37/S37*100</f>
        <v>66.3728941034898</v>
      </c>
    </row>
    <row r="38" s="59" customFormat="true" ht="36" hidden="false" customHeight="true" outlineLevel="0" collapsed="false">
      <c r="A38" s="69"/>
      <c r="B38" s="63"/>
      <c r="C38" s="64"/>
      <c r="D38" s="60"/>
      <c r="E38" s="61"/>
      <c r="F38" s="53" t="s">
        <v>63</v>
      </c>
      <c r="G38" s="53"/>
      <c r="H38" s="53"/>
      <c r="I38" s="65"/>
      <c r="J38" s="65"/>
      <c r="K38" s="65"/>
      <c r="L38" s="65"/>
      <c r="M38" s="65"/>
      <c r="N38" s="65"/>
      <c r="O38" s="55" t="s">
        <v>38</v>
      </c>
      <c r="P38" s="66" t="s">
        <v>40</v>
      </c>
      <c r="Q38" s="23" t="s">
        <v>64</v>
      </c>
      <c r="R38" s="66" t="s">
        <v>19</v>
      </c>
      <c r="S38" s="67" t="n">
        <f aca="false">S39</f>
        <v>6648</v>
      </c>
      <c r="T38" s="67" t="n">
        <f aca="false">T39</f>
        <v>4412.47</v>
      </c>
      <c r="U38" s="58" t="n">
        <f aca="false">T38/S38*100</f>
        <v>66.3728941034898</v>
      </c>
    </row>
    <row r="39" s="59" customFormat="true" ht="21" hidden="false" customHeight="true" outlineLevel="0" collapsed="false">
      <c r="A39" s="69"/>
      <c r="B39" s="63"/>
      <c r="C39" s="64"/>
      <c r="D39" s="60"/>
      <c r="E39" s="61"/>
      <c r="F39" s="53" t="s">
        <v>111</v>
      </c>
      <c r="G39" s="53"/>
      <c r="H39" s="54"/>
      <c r="I39" s="65"/>
      <c r="J39" s="65"/>
      <c r="K39" s="65"/>
      <c r="L39" s="65"/>
      <c r="M39" s="65"/>
      <c r="N39" s="65"/>
      <c r="O39" s="55" t="s">
        <v>38</v>
      </c>
      <c r="P39" s="66" t="s">
        <v>40</v>
      </c>
      <c r="Q39" s="56" t="s">
        <v>112</v>
      </c>
      <c r="R39" s="66" t="s">
        <v>19</v>
      </c>
      <c r="S39" s="67" t="n">
        <f aca="false">S41+S48</f>
        <v>6648</v>
      </c>
      <c r="T39" s="67" t="n">
        <f aca="false">T41+T48</f>
        <v>4412.47</v>
      </c>
      <c r="U39" s="58" t="n">
        <f aca="false">T39/S39*100</f>
        <v>66.3728941034898</v>
      </c>
    </row>
    <row r="40" s="59" customFormat="true" ht="47.25" hidden="false" customHeight="true" outlineLevel="0" collapsed="false">
      <c r="A40" s="69"/>
      <c r="B40" s="63"/>
      <c r="C40" s="64"/>
      <c r="D40" s="60"/>
      <c r="E40" s="61"/>
      <c r="F40" s="53" t="s">
        <v>24</v>
      </c>
      <c r="G40" s="53"/>
      <c r="H40" s="54"/>
      <c r="I40" s="65"/>
      <c r="J40" s="65"/>
      <c r="K40" s="65"/>
      <c r="L40" s="65"/>
      <c r="M40" s="65"/>
      <c r="N40" s="65"/>
      <c r="O40" s="55" t="s">
        <v>38</v>
      </c>
      <c r="P40" s="66" t="s">
        <v>40</v>
      </c>
      <c r="Q40" s="56" t="s">
        <v>26</v>
      </c>
      <c r="R40" s="66" t="s">
        <v>19</v>
      </c>
      <c r="S40" s="67" t="n">
        <f aca="false">S41+S48</f>
        <v>6648</v>
      </c>
      <c r="T40" s="67" t="n">
        <f aca="false">T41+T48</f>
        <v>4412.47</v>
      </c>
      <c r="U40" s="58" t="n">
        <f aca="false">T40/S40*100</f>
        <v>66.3728941034898</v>
      </c>
    </row>
    <row r="41" s="59" customFormat="true" ht="48.75" hidden="false" customHeight="true" outlineLevel="0" collapsed="false">
      <c r="A41" s="69"/>
      <c r="B41" s="63"/>
      <c r="C41" s="64"/>
      <c r="D41" s="60"/>
      <c r="E41" s="61"/>
      <c r="F41" s="53" t="s">
        <v>35</v>
      </c>
      <c r="G41" s="53"/>
      <c r="H41" s="65"/>
      <c r="I41" s="65"/>
      <c r="J41" s="65"/>
      <c r="K41" s="65"/>
      <c r="L41" s="65"/>
      <c r="M41" s="65"/>
      <c r="N41" s="65"/>
      <c r="O41" s="55" t="s">
        <v>38</v>
      </c>
      <c r="P41" s="66" t="s">
        <v>40</v>
      </c>
      <c r="Q41" s="66" t="s">
        <v>36</v>
      </c>
      <c r="R41" s="66" t="s">
        <v>19</v>
      </c>
      <c r="S41" s="67" t="n">
        <f aca="false">S42+S44+S46</f>
        <v>5402.2</v>
      </c>
      <c r="T41" s="67" t="n">
        <f aca="false">T42+T44+T46</f>
        <v>3564.43</v>
      </c>
      <c r="U41" s="58" t="n">
        <f aca="false">T41/S41*100</f>
        <v>65.9810817814964</v>
      </c>
    </row>
    <row r="42" s="59" customFormat="true" ht="48" hidden="false" customHeight="true" outlineLevel="0" collapsed="false">
      <c r="A42" s="69"/>
      <c r="B42" s="63"/>
      <c r="C42" s="64"/>
      <c r="D42" s="60"/>
      <c r="E42" s="61"/>
      <c r="F42" s="53" t="s">
        <v>388</v>
      </c>
      <c r="G42" s="53"/>
      <c r="H42" s="65"/>
      <c r="I42" s="65"/>
      <c r="J42" s="65"/>
      <c r="K42" s="65"/>
      <c r="L42" s="65"/>
      <c r="M42" s="65"/>
      <c r="N42" s="65"/>
      <c r="O42" s="55" t="s">
        <v>38</v>
      </c>
      <c r="P42" s="66" t="s">
        <v>40</v>
      </c>
      <c r="Q42" s="66" t="s">
        <v>36</v>
      </c>
      <c r="R42" s="66" t="s">
        <v>389</v>
      </c>
      <c r="S42" s="67" t="n">
        <f aca="false">S43</f>
        <v>5151.5</v>
      </c>
      <c r="T42" s="67" t="n">
        <f aca="false">T43</f>
        <v>3455.93</v>
      </c>
      <c r="U42" s="58" t="n">
        <f aca="false">T42/S42*100</f>
        <v>67.0858973114627</v>
      </c>
    </row>
    <row r="43" s="59" customFormat="true" ht="48" hidden="false" customHeight="true" outlineLevel="0" collapsed="false">
      <c r="A43" s="69"/>
      <c r="B43" s="63"/>
      <c r="C43" s="64"/>
      <c r="D43" s="60"/>
      <c r="E43" s="61"/>
      <c r="F43" s="53" t="s">
        <v>390</v>
      </c>
      <c r="G43" s="53"/>
      <c r="H43" s="65"/>
      <c r="I43" s="65"/>
      <c r="J43" s="65"/>
      <c r="K43" s="65"/>
      <c r="L43" s="65"/>
      <c r="M43" s="65"/>
      <c r="N43" s="65"/>
      <c r="O43" s="55" t="s">
        <v>38</v>
      </c>
      <c r="P43" s="66" t="s">
        <v>40</v>
      </c>
      <c r="Q43" s="66" t="s">
        <v>36</v>
      </c>
      <c r="R43" s="66" t="s">
        <v>375</v>
      </c>
      <c r="S43" s="67" t="n">
        <v>5151.5</v>
      </c>
      <c r="T43" s="67" t="n">
        <v>3455.93</v>
      </c>
      <c r="U43" s="58" t="n">
        <f aca="false">T43/S43*100</f>
        <v>67.0858973114627</v>
      </c>
    </row>
    <row r="44" s="59" customFormat="true" ht="40.5" hidden="false" customHeight="true" outlineLevel="0" collapsed="false">
      <c r="A44" s="69"/>
      <c r="B44" s="63"/>
      <c r="C44" s="64"/>
      <c r="D44" s="60"/>
      <c r="E44" s="61"/>
      <c r="F44" s="53" t="s">
        <v>391</v>
      </c>
      <c r="G44" s="53"/>
      <c r="H44" s="65"/>
      <c r="I44" s="65"/>
      <c r="J44" s="65"/>
      <c r="K44" s="65"/>
      <c r="L44" s="65"/>
      <c r="M44" s="65"/>
      <c r="N44" s="65"/>
      <c r="O44" s="55" t="s">
        <v>38</v>
      </c>
      <c r="P44" s="66" t="s">
        <v>40</v>
      </c>
      <c r="Q44" s="66" t="s">
        <v>36</v>
      </c>
      <c r="R44" s="66" t="s">
        <v>392</v>
      </c>
      <c r="S44" s="73" t="n">
        <f aca="false">S45</f>
        <v>36.2</v>
      </c>
      <c r="T44" s="73" t="n">
        <f aca="false">T45</f>
        <v>0</v>
      </c>
      <c r="U44" s="58" t="n">
        <f aca="false">T44/S44*100</f>
        <v>0</v>
      </c>
    </row>
    <row r="45" s="59" customFormat="true" ht="51.75" hidden="false" customHeight="true" outlineLevel="0" collapsed="false">
      <c r="A45" s="69"/>
      <c r="B45" s="63"/>
      <c r="C45" s="64"/>
      <c r="D45" s="60"/>
      <c r="E45" s="61"/>
      <c r="F45" s="53" t="s">
        <v>284</v>
      </c>
      <c r="G45" s="53"/>
      <c r="H45" s="65"/>
      <c r="I45" s="65"/>
      <c r="J45" s="65"/>
      <c r="K45" s="65"/>
      <c r="L45" s="65"/>
      <c r="M45" s="65"/>
      <c r="N45" s="65"/>
      <c r="O45" s="55" t="s">
        <v>38</v>
      </c>
      <c r="P45" s="66" t="s">
        <v>40</v>
      </c>
      <c r="Q45" s="66" t="s">
        <v>36</v>
      </c>
      <c r="R45" s="66" t="s">
        <v>285</v>
      </c>
      <c r="S45" s="73" t="n">
        <v>36.2</v>
      </c>
      <c r="T45" s="73" t="n">
        <v>0</v>
      </c>
      <c r="U45" s="58" t="n">
        <f aca="false">T45/S45*100</f>
        <v>0</v>
      </c>
    </row>
    <row r="46" s="59" customFormat="true" ht="21.75" hidden="false" customHeight="true" outlineLevel="0" collapsed="false">
      <c r="A46" s="69" t="s">
        <v>30</v>
      </c>
      <c r="B46" s="129"/>
      <c r="C46" s="130" t="s">
        <v>396</v>
      </c>
      <c r="D46" s="60" t="s">
        <v>40</v>
      </c>
      <c r="E46" s="61"/>
      <c r="F46" s="53" t="s">
        <v>393</v>
      </c>
      <c r="G46" s="53"/>
      <c r="H46" s="65"/>
      <c r="I46" s="65"/>
      <c r="J46" s="65"/>
      <c r="K46" s="65" t="n">
        <v>11179</v>
      </c>
      <c r="L46" s="65"/>
      <c r="M46" s="65" t="n">
        <f aca="false">H46+I46+J46+K46+L46</f>
        <v>11179</v>
      </c>
      <c r="N46" s="65" t="n">
        <f aca="false">M46-H46</f>
        <v>11179</v>
      </c>
      <c r="O46" s="55" t="s">
        <v>38</v>
      </c>
      <c r="P46" s="66" t="s">
        <v>40</v>
      </c>
      <c r="Q46" s="66" t="s">
        <v>36</v>
      </c>
      <c r="R46" s="66" t="s">
        <v>394</v>
      </c>
      <c r="S46" s="73" t="n">
        <f aca="false">S47</f>
        <v>214.5</v>
      </c>
      <c r="T46" s="73" t="n">
        <f aca="false">T47</f>
        <v>108.5</v>
      </c>
      <c r="U46" s="58" t="n">
        <f aca="false">T46/S46*100</f>
        <v>50.5827505827506</v>
      </c>
    </row>
    <row r="47" s="59" customFormat="true" ht="21.75" hidden="false" customHeight="true" outlineLevel="0" collapsed="false">
      <c r="A47" s="70"/>
      <c r="B47" s="71"/>
      <c r="C47" s="72"/>
      <c r="D47" s="60"/>
      <c r="E47" s="61"/>
      <c r="F47" s="53" t="s">
        <v>395</v>
      </c>
      <c r="G47" s="53"/>
      <c r="H47" s="65"/>
      <c r="I47" s="65"/>
      <c r="J47" s="65"/>
      <c r="K47" s="65"/>
      <c r="L47" s="65"/>
      <c r="M47" s="65"/>
      <c r="N47" s="65"/>
      <c r="O47" s="55" t="s">
        <v>38</v>
      </c>
      <c r="P47" s="66" t="s">
        <v>40</v>
      </c>
      <c r="Q47" s="66" t="s">
        <v>36</v>
      </c>
      <c r="R47" s="66" t="s">
        <v>355</v>
      </c>
      <c r="S47" s="73" t="n">
        <v>214.5</v>
      </c>
      <c r="T47" s="73" t="n">
        <v>108.5</v>
      </c>
      <c r="U47" s="58" t="n">
        <f aca="false">T47/S47*100</f>
        <v>50.5827505827506</v>
      </c>
    </row>
    <row r="48" s="59" customFormat="true" ht="30.75" hidden="false" customHeight="true" outlineLevel="0" collapsed="false">
      <c r="A48" s="70"/>
      <c r="B48" s="71"/>
      <c r="C48" s="72"/>
      <c r="D48" s="60"/>
      <c r="E48" s="61"/>
      <c r="F48" s="53" t="s">
        <v>42</v>
      </c>
      <c r="G48" s="53"/>
      <c r="H48" s="65"/>
      <c r="I48" s="65"/>
      <c r="J48" s="65"/>
      <c r="K48" s="65"/>
      <c r="L48" s="65"/>
      <c r="M48" s="65"/>
      <c r="N48" s="65"/>
      <c r="O48" s="55" t="s">
        <v>38</v>
      </c>
      <c r="P48" s="66" t="s">
        <v>40</v>
      </c>
      <c r="Q48" s="66" t="s">
        <v>43</v>
      </c>
      <c r="R48" s="66" t="s">
        <v>19</v>
      </c>
      <c r="S48" s="73" t="n">
        <f aca="false">S49</f>
        <v>1245.8</v>
      </c>
      <c r="T48" s="73" t="n">
        <f aca="false">T49</f>
        <v>848.04</v>
      </c>
      <c r="U48" s="58" t="n">
        <f aca="false">T48/S48*100</f>
        <v>68.0719216567667</v>
      </c>
    </row>
    <row r="49" s="59" customFormat="true" ht="33.75" hidden="false" customHeight="true" outlineLevel="0" collapsed="false">
      <c r="A49" s="70"/>
      <c r="B49" s="71"/>
      <c r="C49" s="72"/>
      <c r="D49" s="60"/>
      <c r="E49" s="61"/>
      <c r="F49" s="53" t="s">
        <v>388</v>
      </c>
      <c r="G49" s="53"/>
      <c r="H49" s="65"/>
      <c r="I49" s="65"/>
      <c r="J49" s="65"/>
      <c r="K49" s="65"/>
      <c r="L49" s="65"/>
      <c r="M49" s="65"/>
      <c r="N49" s="65"/>
      <c r="O49" s="55" t="s">
        <v>38</v>
      </c>
      <c r="P49" s="66" t="s">
        <v>40</v>
      </c>
      <c r="Q49" s="66" t="s">
        <v>43</v>
      </c>
      <c r="R49" s="66" t="s">
        <v>389</v>
      </c>
      <c r="S49" s="73" t="n">
        <f aca="false">S50</f>
        <v>1245.8</v>
      </c>
      <c r="T49" s="73" t="n">
        <f aca="false">T50</f>
        <v>848.04</v>
      </c>
      <c r="U49" s="58" t="n">
        <f aca="false">T49/S49*100</f>
        <v>68.0719216567667</v>
      </c>
    </row>
    <row r="50" s="59" customFormat="true" ht="51.75" hidden="false" customHeight="true" outlineLevel="0" collapsed="false">
      <c r="A50" s="70"/>
      <c r="B50" s="71"/>
      <c r="C50" s="72"/>
      <c r="D50" s="60"/>
      <c r="E50" s="61"/>
      <c r="F50" s="53" t="s">
        <v>390</v>
      </c>
      <c r="G50" s="53"/>
      <c r="H50" s="65"/>
      <c r="I50" s="65"/>
      <c r="J50" s="65"/>
      <c r="K50" s="65"/>
      <c r="L50" s="65"/>
      <c r="M50" s="65"/>
      <c r="N50" s="65"/>
      <c r="O50" s="55" t="s">
        <v>38</v>
      </c>
      <c r="P50" s="66" t="s">
        <v>40</v>
      </c>
      <c r="Q50" s="66" t="s">
        <v>43</v>
      </c>
      <c r="R50" s="66" t="s">
        <v>375</v>
      </c>
      <c r="S50" s="73" t="n">
        <v>1245.8</v>
      </c>
      <c r="T50" s="73" t="n">
        <v>848.04</v>
      </c>
      <c r="U50" s="58" t="n">
        <f aca="false">T50/S50*100</f>
        <v>68.0719216567667</v>
      </c>
    </row>
    <row r="51" s="59" customFormat="true" ht="17.25" hidden="false" customHeight="true" outlineLevel="0" collapsed="false">
      <c r="A51" s="70"/>
      <c r="B51" s="71"/>
      <c r="C51" s="72"/>
      <c r="D51" s="60"/>
      <c r="E51" s="61"/>
      <c r="F51" s="39" t="s">
        <v>44</v>
      </c>
      <c r="G51" s="39"/>
      <c r="H51" s="65"/>
      <c r="I51" s="65"/>
      <c r="J51" s="65"/>
      <c r="K51" s="65"/>
      <c r="L51" s="65"/>
      <c r="M51" s="65"/>
      <c r="N51" s="65"/>
      <c r="O51" s="41" t="s">
        <v>38</v>
      </c>
      <c r="P51" s="42" t="s">
        <v>45</v>
      </c>
      <c r="Q51" s="42" t="s">
        <v>32</v>
      </c>
      <c r="R51" s="42" t="s">
        <v>19</v>
      </c>
      <c r="S51" s="43" t="n">
        <f aca="false">S52</f>
        <v>15.2</v>
      </c>
      <c r="T51" s="43" t="n">
        <f aca="false">T52</f>
        <v>0</v>
      </c>
      <c r="U51" s="58" t="n">
        <f aca="false">T51/S51*100</f>
        <v>0</v>
      </c>
    </row>
    <row r="52" s="59" customFormat="true" ht="51.75" hidden="false" customHeight="true" outlineLevel="0" collapsed="false">
      <c r="A52" s="70"/>
      <c r="B52" s="71"/>
      <c r="C52" s="72"/>
      <c r="D52" s="60"/>
      <c r="E52" s="61"/>
      <c r="F52" s="53" t="s">
        <v>46</v>
      </c>
      <c r="G52" s="53"/>
      <c r="H52" s="65"/>
      <c r="I52" s="65"/>
      <c r="J52" s="65"/>
      <c r="K52" s="65"/>
      <c r="L52" s="65"/>
      <c r="M52" s="65"/>
      <c r="N52" s="65"/>
      <c r="O52" s="55" t="s">
        <v>38</v>
      </c>
      <c r="P52" s="66" t="s">
        <v>45</v>
      </c>
      <c r="Q52" s="66" t="s">
        <v>47</v>
      </c>
      <c r="R52" s="66" t="s">
        <v>19</v>
      </c>
      <c r="S52" s="73" t="n">
        <f aca="false">S53+S56+S59</f>
        <v>15.2</v>
      </c>
      <c r="T52" s="73" t="n">
        <f aca="false">T53+T56+T59</f>
        <v>0</v>
      </c>
      <c r="U52" s="58" t="n">
        <f aca="false">T52/S52*100</f>
        <v>0</v>
      </c>
    </row>
    <row r="53" s="59" customFormat="true" ht="51.75" hidden="false" customHeight="true" outlineLevel="0" collapsed="false">
      <c r="A53" s="70"/>
      <c r="B53" s="71"/>
      <c r="C53" s="72"/>
      <c r="D53" s="60"/>
      <c r="E53" s="61"/>
      <c r="F53" s="53" t="s">
        <v>48</v>
      </c>
      <c r="G53" s="53"/>
      <c r="H53" s="65"/>
      <c r="I53" s="65"/>
      <c r="J53" s="65"/>
      <c r="K53" s="65"/>
      <c r="L53" s="65"/>
      <c r="M53" s="65"/>
      <c r="N53" s="65"/>
      <c r="O53" s="55" t="s">
        <v>38</v>
      </c>
      <c r="P53" s="66" t="s">
        <v>45</v>
      </c>
      <c r="Q53" s="66" t="s">
        <v>47</v>
      </c>
      <c r="R53" s="66" t="s">
        <v>19</v>
      </c>
      <c r="S53" s="73" t="n">
        <f aca="false">S54</f>
        <v>12.6</v>
      </c>
      <c r="T53" s="73" t="n">
        <f aca="false">T54</f>
        <v>0</v>
      </c>
      <c r="U53" s="58" t="n">
        <f aca="false">T53/S53*100</f>
        <v>0</v>
      </c>
    </row>
    <row r="54" s="59" customFormat="true" ht="35.25" hidden="false" customHeight="true" outlineLevel="0" collapsed="false">
      <c r="A54" s="70"/>
      <c r="B54" s="71"/>
      <c r="C54" s="72"/>
      <c r="D54" s="60"/>
      <c r="E54" s="61"/>
      <c r="F54" s="53" t="s">
        <v>391</v>
      </c>
      <c r="G54" s="53"/>
      <c r="H54" s="65"/>
      <c r="I54" s="65"/>
      <c r="J54" s="65"/>
      <c r="K54" s="65"/>
      <c r="L54" s="65"/>
      <c r="M54" s="65"/>
      <c r="N54" s="65"/>
      <c r="O54" s="55" t="s">
        <v>38</v>
      </c>
      <c r="P54" s="66" t="s">
        <v>45</v>
      </c>
      <c r="Q54" s="66" t="s">
        <v>47</v>
      </c>
      <c r="R54" s="66" t="s">
        <v>392</v>
      </c>
      <c r="S54" s="73" t="n">
        <f aca="false">S55</f>
        <v>12.6</v>
      </c>
      <c r="T54" s="73" t="n">
        <f aca="false">T55</f>
        <v>0</v>
      </c>
      <c r="U54" s="58" t="n">
        <f aca="false">T54/S54*100</f>
        <v>0</v>
      </c>
    </row>
    <row r="55" s="59" customFormat="true" ht="51.75" hidden="false" customHeight="true" outlineLevel="0" collapsed="false">
      <c r="A55" s="70"/>
      <c r="B55" s="71"/>
      <c r="C55" s="72"/>
      <c r="D55" s="60"/>
      <c r="E55" s="61"/>
      <c r="F55" s="53" t="s">
        <v>284</v>
      </c>
      <c r="G55" s="53"/>
      <c r="H55" s="65"/>
      <c r="I55" s="65"/>
      <c r="J55" s="65"/>
      <c r="K55" s="65"/>
      <c r="L55" s="65"/>
      <c r="M55" s="65"/>
      <c r="N55" s="65"/>
      <c r="O55" s="55" t="s">
        <v>38</v>
      </c>
      <c r="P55" s="66" t="s">
        <v>45</v>
      </c>
      <c r="Q55" s="66" t="s">
        <v>47</v>
      </c>
      <c r="R55" s="66" t="s">
        <v>285</v>
      </c>
      <c r="S55" s="73" t="n">
        <v>12.6</v>
      </c>
      <c r="T55" s="73" t="n">
        <v>0</v>
      </c>
      <c r="U55" s="58" t="n">
        <f aca="false">T55/S55*100</f>
        <v>0</v>
      </c>
    </row>
    <row r="56" s="59" customFormat="true" ht="51.75" hidden="false" customHeight="true" outlineLevel="0" collapsed="false">
      <c r="A56" s="70"/>
      <c r="B56" s="71"/>
      <c r="C56" s="72"/>
      <c r="D56" s="60"/>
      <c r="E56" s="61"/>
      <c r="F56" s="53" t="s">
        <v>49</v>
      </c>
      <c r="G56" s="53"/>
      <c r="H56" s="65"/>
      <c r="I56" s="65"/>
      <c r="J56" s="65"/>
      <c r="K56" s="65"/>
      <c r="L56" s="65"/>
      <c r="M56" s="65"/>
      <c r="N56" s="65"/>
      <c r="O56" s="55" t="s">
        <v>38</v>
      </c>
      <c r="P56" s="66" t="s">
        <v>45</v>
      </c>
      <c r="Q56" s="66" t="s">
        <v>47</v>
      </c>
      <c r="R56" s="66" t="s">
        <v>19</v>
      </c>
      <c r="S56" s="73" t="n">
        <f aca="false">S57</f>
        <v>1.6</v>
      </c>
      <c r="T56" s="73" t="n">
        <f aca="false">T57</f>
        <v>0</v>
      </c>
      <c r="U56" s="58" t="n">
        <f aca="false">T56/S56*100</f>
        <v>0</v>
      </c>
    </row>
    <row r="57" s="59" customFormat="true" ht="36.75" hidden="false" customHeight="true" outlineLevel="0" collapsed="false">
      <c r="A57" s="70"/>
      <c r="B57" s="71"/>
      <c r="C57" s="72"/>
      <c r="D57" s="60"/>
      <c r="E57" s="61"/>
      <c r="F57" s="53" t="s">
        <v>391</v>
      </c>
      <c r="G57" s="53"/>
      <c r="H57" s="65"/>
      <c r="I57" s="65"/>
      <c r="J57" s="65"/>
      <c r="K57" s="65"/>
      <c r="L57" s="65"/>
      <c r="M57" s="65"/>
      <c r="N57" s="65"/>
      <c r="O57" s="55" t="s">
        <v>38</v>
      </c>
      <c r="P57" s="66" t="s">
        <v>45</v>
      </c>
      <c r="Q57" s="66" t="s">
        <v>47</v>
      </c>
      <c r="R57" s="66" t="s">
        <v>392</v>
      </c>
      <c r="S57" s="73" t="n">
        <f aca="false">S58</f>
        <v>1.6</v>
      </c>
      <c r="T57" s="73" t="n">
        <f aca="false">T58</f>
        <v>0</v>
      </c>
      <c r="U57" s="58" t="n">
        <f aca="false">T57/S57*100</f>
        <v>0</v>
      </c>
    </row>
    <row r="58" s="59" customFormat="true" ht="51.75" hidden="false" customHeight="true" outlineLevel="0" collapsed="false">
      <c r="A58" s="70"/>
      <c r="B58" s="71"/>
      <c r="C58" s="72"/>
      <c r="D58" s="60"/>
      <c r="E58" s="61"/>
      <c r="F58" s="53" t="s">
        <v>284</v>
      </c>
      <c r="G58" s="53"/>
      <c r="H58" s="65"/>
      <c r="I58" s="65"/>
      <c r="J58" s="65"/>
      <c r="K58" s="65"/>
      <c r="L58" s="65"/>
      <c r="M58" s="65"/>
      <c r="N58" s="65"/>
      <c r="O58" s="55" t="s">
        <v>38</v>
      </c>
      <c r="P58" s="66" t="s">
        <v>45</v>
      </c>
      <c r="Q58" s="66" t="s">
        <v>47</v>
      </c>
      <c r="R58" s="66" t="s">
        <v>285</v>
      </c>
      <c r="S58" s="73" t="n">
        <v>1.6</v>
      </c>
      <c r="T58" s="73" t="n">
        <v>0</v>
      </c>
      <c r="U58" s="58" t="n">
        <f aca="false">T58/S58*100</f>
        <v>0</v>
      </c>
    </row>
    <row r="59" s="59" customFormat="true" ht="51.75" hidden="false" customHeight="true" outlineLevel="0" collapsed="false">
      <c r="A59" s="70"/>
      <c r="B59" s="71"/>
      <c r="C59" s="72"/>
      <c r="D59" s="60"/>
      <c r="E59" s="61"/>
      <c r="F59" s="53" t="s">
        <v>50</v>
      </c>
      <c r="G59" s="53"/>
      <c r="H59" s="65"/>
      <c r="I59" s="65"/>
      <c r="J59" s="65"/>
      <c r="K59" s="65"/>
      <c r="L59" s="65"/>
      <c r="M59" s="65"/>
      <c r="N59" s="65"/>
      <c r="O59" s="55" t="s">
        <v>38</v>
      </c>
      <c r="P59" s="66" t="s">
        <v>45</v>
      </c>
      <c r="Q59" s="66" t="s">
        <v>47</v>
      </c>
      <c r="R59" s="66" t="s">
        <v>19</v>
      </c>
      <c r="S59" s="73" t="n">
        <f aca="false">S60</f>
        <v>1</v>
      </c>
      <c r="T59" s="73" t="n">
        <f aca="false">T60</f>
        <v>0</v>
      </c>
      <c r="U59" s="58" t="n">
        <f aca="false">T59/S59*100</f>
        <v>0</v>
      </c>
    </row>
    <row r="60" s="59" customFormat="true" ht="34.5" hidden="false" customHeight="true" outlineLevel="0" collapsed="false">
      <c r="A60" s="70"/>
      <c r="B60" s="71"/>
      <c r="C60" s="72"/>
      <c r="D60" s="60"/>
      <c r="E60" s="61"/>
      <c r="F60" s="53" t="s">
        <v>391</v>
      </c>
      <c r="G60" s="53"/>
      <c r="H60" s="65"/>
      <c r="I60" s="65"/>
      <c r="J60" s="65"/>
      <c r="K60" s="65"/>
      <c r="L60" s="65"/>
      <c r="M60" s="65"/>
      <c r="N60" s="65"/>
      <c r="O60" s="55" t="s">
        <v>38</v>
      </c>
      <c r="P60" s="66" t="s">
        <v>45</v>
      </c>
      <c r="Q60" s="66" t="s">
        <v>47</v>
      </c>
      <c r="R60" s="66" t="s">
        <v>392</v>
      </c>
      <c r="S60" s="73" t="n">
        <f aca="false">S61</f>
        <v>1</v>
      </c>
      <c r="T60" s="73" t="n">
        <f aca="false">T61</f>
        <v>0</v>
      </c>
      <c r="U60" s="58" t="n">
        <f aca="false">T60/S60*100</f>
        <v>0</v>
      </c>
    </row>
    <row r="61" s="59" customFormat="true" ht="51.75" hidden="false" customHeight="true" outlineLevel="0" collapsed="false">
      <c r="A61" s="70"/>
      <c r="B61" s="71"/>
      <c r="C61" s="72"/>
      <c r="D61" s="60"/>
      <c r="E61" s="61"/>
      <c r="F61" s="53" t="s">
        <v>284</v>
      </c>
      <c r="G61" s="53"/>
      <c r="H61" s="65"/>
      <c r="I61" s="65"/>
      <c r="J61" s="65"/>
      <c r="K61" s="65"/>
      <c r="L61" s="65"/>
      <c r="M61" s="65"/>
      <c r="N61" s="65"/>
      <c r="O61" s="55" t="s">
        <v>38</v>
      </c>
      <c r="P61" s="66" t="s">
        <v>45</v>
      </c>
      <c r="Q61" s="66" t="s">
        <v>47</v>
      </c>
      <c r="R61" s="66" t="s">
        <v>285</v>
      </c>
      <c r="S61" s="73" t="n">
        <v>1</v>
      </c>
      <c r="T61" s="73" t="n">
        <v>0</v>
      </c>
      <c r="U61" s="58" t="n">
        <f aca="false">T61/S61*100</f>
        <v>0</v>
      </c>
    </row>
    <row r="62" s="59" customFormat="true" ht="65.25" hidden="false" customHeight="true" outlineLevel="0" collapsed="false">
      <c r="A62" s="70"/>
      <c r="B62" s="71"/>
      <c r="C62" s="71"/>
      <c r="D62" s="60"/>
      <c r="E62" s="61"/>
      <c r="F62" s="39" t="s">
        <v>51</v>
      </c>
      <c r="G62" s="39"/>
      <c r="H62" s="74" t="e">
        <f aca="false">#REF!+#REF!</f>
        <v>#REF!</v>
      </c>
      <c r="I62" s="74" t="e">
        <f aca="false">#REF!+#REF!</f>
        <v>#REF!</v>
      </c>
      <c r="J62" s="74" t="e">
        <f aca="false">#REF!+#REF!</f>
        <v>#REF!</v>
      </c>
      <c r="K62" s="74" t="e">
        <f aca="false">#REF!+#REF!</f>
        <v>#REF!</v>
      </c>
      <c r="L62" s="74" t="e">
        <f aca="false">#REF!+#REF!</f>
        <v>#REF!</v>
      </c>
      <c r="M62" s="74" t="e">
        <f aca="false">#REF!+#REF!</f>
        <v>#REF!</v>
      </c>
      <c r="N62" s="74" t="e">
        <f aca="false">#REF!+#REF!</f>
        <v>#REF!</v>
      </c>
      <c r="O62" s="41" t="s">
        <v>38</v>
      </c>
      <c r="P62" s="42" t="s">
        <v>52</v>
      </c>
      <c r="Q62" s="42" t="s">
        <v>32</v>
      </c>
      <c r="R62" s="42" t="s">
        <v>19</v>
      </c>
      <c r="S62" s="75" t="n">
        <f aca="false">S63</f>
        <v>4663</v>
      </c>
      <c r="T62" s="75" t="n">
        <f aca="false">T63</f>
        <v>2791.75</v>
      </c>
      <c r="U62" s="44" t="n">
        <f aca="false">T62/S62*100</f>
        <v>59.8702552005147</v>
      </c>
    </row>
    <row r="63" s="59" customFormat="true" ht="35.25" hidden="false" customHeight="true" outlineLevel="0" collapsed="false">
      <c r="A63" s="70"/>
      <c r="B63" s="71"/>
      <c r="C63" s="71"/>
      <c r="D63" s="60"/>
      <c r="E63" s="61"/>
      <c r="F63" s="53" t="s">
        <v>63</v>
      </c>
      <c r="G63" s="53"/>
      <c r="H63" s="53"/>
      <c r="I63" s="54"/>
      <c r="J63" s="54"/>
      <c r="K63" s="54"/>
      <c r="L63" s="54"/>
      <c r="M63" s="54"/>
      <c r="N63" s="54"/>
      <c r="O63" s="55" t="s">
        <v>38</v>
      </c>
      <c r="P63" s="66" t="s">
        <v>52</v>
      </c>
      <c r="Q63" s="23" t="s">
        <v>397</v>
      </c>
      <c r="R63" s="66" t="s">
        <v>19</v>
      </c>
      <c r="S63" s="57" t="n">
        <f aca="false">S64</f>
        <v>4663</v>
      </c>
      <c r="T63" s="57" t="n">
        <f aca="false">T64</f>
        <v>2791.75</v>
      </c>
      <c r="U63" s="58" t="n">
        <f aca="false">T63/S63*100</f>
        <v>59.8702552005147</v>
      </c>
    </row>
    <row r="64" s="59" customFormat="true" ht="21" hidden="false" customHeight="true" outlineLevel="0" collapsed="false">
      <c r="A64" s="70"/>
      <c r="B64" s="71"/>
      <c r="C64" s="71"/>
      <c r="D64" s="60"/>
      <c r="E64" s="61"/>
      <c r="F64" s="53" t="s">
        <v>111</v>
      </c>
      <c r="G64" s="53"/>
      <c r="H64" s="54"/>
      <c r="I64" s="54"/>
      <c r="J64" s="54"/>
      <c r="K64" s="54"/>
      <c r="L64" s="54"/>
      <c r="M64" s="54"/>
      <c r="N64" s="54"/>
      <c r="O64" s="55" t="s">
        <v>38</v>
      </c>
      <c r="P64" s="66" t="s">
        <v>52</v>
      </c>
      <c r="Q64" s="56" t="s">
        <v>112</v>
      </c>
      <c r="R64" s="66" t="s">
        <v>19</v>
      </c>
      <c r="S64" s="57" t="n">
        <f aca="false">S66</f>
        <v>4663</v>
      </c>
      <c r="T64" s="57" t="n">
        <f aca="false">T66</f>
        <v>2791.75</v>
      </c>
      <c r="U64" s="58" t="n">
        <f aca="false">T64/S64*100</f>
        <v>59.8702552005147</v>
      </c>
    </row>
    <row r="65" s="59" customFormat="true" ht="54" hidden="false" customHeight="true" outlineLevel="0" collapsed="false">
      <c r="A65" s="70"/>
      <c r="B65" s="71"/>
      <c r="C65" s="71"/>
      <c r="D65" s="60"/>
      <c r="E65" s="61"/>
      <c r="F65" s="53" t="s">
        <v>24</v>
      </c>
      <c r="G65" s="53"/>
      <c r="H65" s="54"/>
      <c r="I65" s="54"/>
      <c r="J65" s="54"/>
      <c r="K65" s="54"/>
      <c r="L65" s="54"/>
      <c r="M65" s="54"/>
      <c r="N65" s="54"/>
      <c r="O65" s="55" t="s">
        <v>38</v>
      </c>
      <c r="P65" s="66" t="s">
        <v>52</v>
      </c>
      <c r="Q65" s="56" t="s">
        <v>26</v>
      </c>
      <c r="R65" s="66" t="s">
        <v>19</v>
      </c>
      <c r="S65" s="57" t="n">
        <f aca="false">S66</f>
        <v>4663</v>
      </c>
      <c r="T65" s="57" t="n">
        <f aca="false">T66</f>
        <v>2791.75</v>
      </c>
      <c r="U65" s="58" t="n">
        <f aca="false">T65/S65*100</f>
        <v>59.8702552005147</v>
      </c>
    </row>
    <row r="66" s="59" customFormat="true" ht="50.25" hidden="false" customHeight="true" outlineLevel="0" collapsed="false">
      <c r="A66" s="70"/>
      <c r="B66" s="71"/>
      <c r="C66" s="71"/>
      <c r="D66" s="60"/>
      <c r="E66" s="61"/>
      <c r="F66" s="53" t="s">
        <v>35</v>
      </c>
      <c r="G66" s="53"/>
      <c r="H66" s="53"/>
      <c r="I66" s="54"/>
      <c r="J66" s="54"/>
      <c r="K66" s="54"/>
      <c r="L66" s="54"/>
      <c r="M66" s="54"/>
      <c r="N66" s="54"/>
      <c r="O66" s="55" t="s">
        <v>38</v>
      </c>
      <c r="P66" s="66" t="s">
        <v>52</v>
      </c>
      <c r="Q66" s="66" t="s">
        <v>36</v>
      </c>
      <c r="R66" s="66" t="s">
        <v>19</v>
      </c>
      <c r="S66" s="57" t="n">
        <f aca="false">S67+S69</f>
        <v>4663</v>
      </c>
      <c r="T66" s="57" t="n">
        <f aca="false">T67+T69</f>
        <v>2791.75</v>
      </c>
      <c r="U66" s="58" t="n">
        <f aca="false">T66/S66*100</f>
        <v>59.8702552005147</v>
      </c>
    </row>
    <row r="67" s="59" customFormat="true" ht="48.75" hidden="false" customHeight="true" outlineLevel="0" collapsed="false">
      <c r="A67" s="70"/>
      <c r="B67" s="71"/>
      <c r="C67" s="71"/>
      <c r="D67" s="60"/>
      <c r="E67" s="61"/>
      <c r="F67" s="53" t="s">
        <v>388</v>
      </c>
      <c r="G67" s="53"/>
      <c r="H67" s="54"/>
      <c r="I67" s="54"/>
      <c r="J67" s="54"/>
      <c r="K67" s="54"/>
      <c r="L67" s="54"/>
      <c r="M67" s="54"/>
      <c r="N67" s="54"/>
      <c r="O67" s="55" t="s">
        <v>38</v>
      </c>
      <c r="P67" s="66" t="s">
        <v>52</v>
      </c>
      <c r="Q67" s="66" t="s">
        <v>36</v>
      </c>
      <c r="R67" s="66" t="s">
        <v>389</v>
      </c>
      <c r="S67" s="57" t="n">
        <f aca="false">S68</f>
        <v>4642.6</v>
      </c>
      <c r="T67" s="57" t="n">
        <f aca="false">T68</f>
        <v>2791.75</v>
      </c>
      <c r="U67" s="58" t="n">
        <f aca="false">T67/S67*100</f>
        <v>60.1333304613794</v>
      </c>
    </row>
    <row r="68" s="59" customFormat="true" ht="48.75" hidden="false" customHeight="true" outlineLevel="0" collapsed="false">
      <c r="A68" s="70"/>
      <c r="B68" s="71"/>
      <c r="C68" s="71"/>
      <c r="D68" s="60"/>
      <c r="E68" s="61"/>
      <c r="F68" s="53" t="s">
        <v>390</v>
      </c>
      <c r="G68" s="53"/>
      <c r="H68" s="54"/>
      <c r="I68" s="54"/>
      <c r="J68" s="54"/>
      <c r="K68" s="54"/>
      <c r="L68" s="54"/>
      <c r="M68" s="54"/>
      <c r="N68" s="54"/>
      <c r="O68" s="55" t="s">
        <v>38</v>
      </c>
      <c r="P68" s="66" t="s">
        <v>52</v>
      </c>
      <c r="Q68" s="66" t="s">
        <v>36</v>
      </c>
      <c r="R68" s="66" t="s">
        <v>375</v>
      </c>
      <c r="S68" s="57" t="n">
        <v>4642.6</v>
      </c>
      <c r="T68" s="57" t="n">
        <v>2791.75</v>
      </c>
      <c r="U68" s="58" t="n">
        <f aca="false">T68/S68*100</f>
        <v>60.1333304613794</v>
      </c>
    </row>
    <row r="69" s="59" customFormat="true" ht="36.75" hidden="false" customHeight="true" outlineLevel="0" collapsed="false">
      <c r="A69" s="70"/>
      <c r="B69" s="71"/>
      <c r="C69" s="71"/>
      <c r="D69" s="60"/>
      <c r="E69" s="61"/>
      <c r="F69" s="53" t="s">
        <v>391</v>
      </c>
      <c r="G69" s="53"/>
      <c r="H69" s="54"/>
      <c r="I69" s="54"/>
      <c r="J69" s="54"/>
      <c r="K69" s="54"/>
      <c r="L69" s="54"/>
      <c r="M69" s="54"/>
      <c r="N69" s="54"/>
      <c r="O69" s="55" t="s">
        <v>38</v>
      </c>
      <c r="P69" s="66" t="s">
        <v>52</v>
      </c>
      <c r="Q69" s="66" t="s">
        <v>36</v>
      </c>
      <c r="R69" s="66" t="s">
        <v>392</v>
      </c>
      <c r="S69" s="73" t="n">
        <f aca="false">S70</f>
        <v>20.4</v>
      </c>
      <c r="T69" s="73" t="n">
        <f aca="false">T70</f>
        <v>0</v>
      </c>
      <c r="U69" s="58" t="n">
        <f aca="false">T69/S69*100</f>
        <v>0</v>
      </c>
    </row>
    <row r="70" s="59" customFormat="true" ht="51.75" hidden="false" customHeight="true" outlineLevel="0" collapsed="false">
      <c r="A70" s="70"/>
      <c r="B70" s="71"/>
      <c r="C70" s="71"/>
      <c r="D70" s="60"/>
      <c r="E70" s="61"/>
      <c r="F70" s="53" t="s">
        <v>284</v>
      </c>
      <c r="G70" s="53"/>
      <c r="H70" s="54"/>
      <c r="I70" s="54"/>
      <c r="J70" s="54"/>
      <c r="K70" s="54"/>
      <c r="L70" s="54"/>
      <c r="M70" s="54"/>
      <c r="N70" s="54"/>
      <c r="O70" s="55" t="s">
        <v>38</v>
      </c>
      <c r="P70" s="66" t="s">
        <v>52</v>
      </c>
      <c r="Q70" s="66" t="s">
        <v>36</v>
      </c>
      <c r="R70" s="66" t="s">
        <v>285</v>
      </c>
      <c r="S70" s="73" t="n">
        <v>20.4</v>
      </c>
      <c r="T70" s="73" t="n">
        <v>0</v>
      </c>
      <c r="U70" s="58" t="n">
        <f aca="false">T70/S70*100</f>
        <v>0</v>
      </c>
    </row>
    <row r="71" s="59" customFormat="true" ht="21.75" hidden="false" customHeight="true" outlineLevel="0" collapsed="false">
      <c r="A71" s="76" t="n">
        <v>3001</v>
      </c>
      <c r="B71" s="77" t="s">
        <v>53</v>
      </c>
      <c r="C71" s="77"/>
      <c r="D71" s="60" t="s">
        <v>54</v>
      </c>
      <c r="E71" s="61"/>
      <c r="F71" s="39" t="s">
        <v>55</v>
      </c>
      <c r="G71" s="39"/>
      <c r="H71" s="40" t="e">
        <f aca="false">H75+#REF!+#REF!</f>
        <v>#REF!</v>
      </c>
      <c r="I71" s="40" t="e">
        <f aca="false">I75+#REF!+#REF!</f>
        <v>#REF!</v>
      </c>
      <c r="J71" s="40" t="e">
        <f aca="false">J75+#REF!+#REF!</f>
        <v>#REF!</v>
      </c>
      <c r="K71" s="40" t="e">
        <f aca="false">K75+#REF!+#REF!</f>
        <v>#REF!</v>
      </c>
      <c r="L71" s="40" t="e">
        <f aca="false">L75+#REF!+#REF!</f>
        <v>#REF!</v>
      </c>
      <c r="M71" s="40" t="e">
        <f aca="false">M75+#REF!+#REF!</f>
        <v>#REF!</v>
      </c>
      <c r="N71" s="40" t="e">
        <f aca="false">N75+#REF!+#REF!</f>
        <v>#REF!</v>
      </c>
      <c r="O71" s="41" t="s">
        <v>38</v>
      </c>
      <c r="P71" s="42" t="s">
        <v>56</v>
      </c>
      <c r="Q71" s="42" t="s">
        <v>32</v>
      </c>
      <c r="R71" s="42" t="s">
        <v>19</v>
      </c>
      <c r="S71" s="62" t="n">
        <f aca="false">S75</f>
        <v>100</v>
      </c>
      <c r="T71" s="62" t="n">
        <f aca="false">T75</f>
        <v>0</v>
      </c>
      <c r="U71" s="44" t="n">
        <f aca="false">T71/S71*100</f>
        <v>0</v>
      </c>
    </row>
    <row r="72" s="59" customFormat="true" ht="35.25" hidden="false" customHeight="true" outlineLevel="0" collapsed="false">
      <c r="A72" s="76"/>
      <c r="B72" s="230"/>
      <c r="C72" s="231"/>
      <c r="D72" s="60"/>
      <c r="E72" s="61"/>
      <c r="F72" s="53" t="s">
        <v>63</v>
      </c>
      <c r="G72" s="53"/>
      <c r="H72" s="53"/>
      <c r="I72" s="65"/>
      <c r="J72" s="65"/>
      <c r="K72" s="65"/>
      <c r="L72" s="65"/>
      <c r="M72" s="65"/>
      <c r="N72" s="65"/>
      <c r="O72" s="55" t="s">
        <v>38</v>
      </c>
      <c r="P72" s="66" t="s">
        <v>56</v>
      </c>
      <c r="Q72" s="23" t="s">
        <v>64</v>
      </c>
      <c r="R72" s="66" t="s">
        <v>19</v>
      </c>
      <c r="S72" s="67" t="n">
        <f aca="false">S73</f>
        <v>100</v>
      </c>
      <c r="T72" s="67" t="n">
        <f aca="false">T73</f>
        <v>0</v>
      </c>
      <c r="U72" s="58" t="n">
        <f aca="false">T72/S72*100</f>
        <v>0</v>
      </c>
    </row>
    <row r="73" s="59" customFormat="true" ht="33" hidden="false" customHeight="true" outlineLevel="0" collapsed="false">
      <c r="A73" s="76"/>
      <c r="B73" s="230"/>
      <c r="C73" s="231"/>
      <c r="D73" s="60"/>
      <c r="E73" s="61"/>
      <c r="F73" s="53" t="s">
        <v>111</v>
      </c>
      <c r="G73" s="53"/>
      <c r="H73" s="54"/>
      <c r="I73" s="65"/>
      <c r="J73" s="65"/>
      <c r="K73" s="65"/>
      <c r="L73" s="65"/>
      <c r="M73" s="65"/>
      <c r="N73" s="65"/>
      <c r="O73" s="55" t="s">
        <v>38</v>
      </c>
      <c r="P73" s="66" t="s">
        <v>56</v>
      </c>
      <c r="Q73" s="56" t="s">
        <v>112</v>
      </c>
      <c r="R73" s="66" t="s">
        <v>19</v>
      </c>
      <c r="S73" s="67" t="n">
        <f aca="false">S75</f>
        <v>100</v>
      </c>
      <c r="T73" s="67" t="n">
        <f aca="false">T75</f>
        <v>0</v>
      </c>
      <c r="U73" s="58" t="n">
        <f aca="false">T73/S73*100</f>
        <v>0</v>
      </c>
    </row>
    <row r="74" s="59" customFormat="true" ht="51" hidden="false" customHeight="true" outlineLevel="0" collapsed="false">
      <c r="A74" s="76"/>
      <c r="B74" s="230"/>
      <c r="C74" s="231"/>
      <c r="D74" s="60"/>
      <c r="E74" s="61"/>
      <c r="F74" s="53" t="s">
        <v>398</v>
      </c>
      <c r="G74" s="53"/>
      <c r="H74" s="54"/>
      <c r="I74" s="65"/>
      <c r="J74" s="65"/>
      <c r="K74" s="65"/>
      <c r="L74" s="65"/>
      <c r="M74" s="65"/>
      <c r="N74" s="65"/>
      <c r="O74" s="55" t="s">
        <v>38</v>
      </c>
      <c r="P74" s="66" t="s">
        <v>56</v>
      </c>
      <c r="Q74" s="56" t="s">
        <v>26</v>
      </c>
      <c r="R74" s="66" t="s">
        <v>19</v>
      </c>
      <c r="S74" s="67" t="n">
        <f aca="false">S75</f>
        <v>100</v>
      </c>
      <c r="T74" s="67" t="n">
        <f aca="false">T75</f>
        <v>0</v>
      </c>
      <c r="U74" s="58" t="n">
        <f aca="false">T74/S74*100</f>
        <v>0</v>
      </c>
    </row>
    <row r="75" s="59" customFormat="true" ht="40.5" hidden="false" customHeight="true" outlineLevel="0" collapsed="false">
      <c r="A75" s="49" t="s">
        <v>399</v>
      </c>
      <c r="B75" s="230"/>
      <c r="C75" s="130" t="s">
        <v>400</v>
      </c>
      <c r="D75" s="60"/>
      <c r="E75" s="61"/>
      <c r="F75" s="53" t="s">
        <v>401</v>
      </c>
      <c r="G75" s="53"/>
      <c r="H75" s="65"/>
      <c r="I75" s="65"/>
      <c r="J75" s="65"/>
      <c r="K75" s="65"/>
      <c r="L75" s="65"/>
      <c r="M75" s="65" t="n">
        <f aca="false">H75+I75+J75+K75+L75</f>
        <v>0</v>
      </c>
      <c r="N75" s="65" t="n">
        <f aca="false">M75-H75</f>
        <v>0</v>
      </c>
      <c r="O75" s="55" t="s">
        <v>38</v>
      </c>
      <c r="P75" s="66" t="s">
        <v>56</v>
      </c>
      <c r="Q75" s="66" t="s">
        <v>58</v>
      </c>
      <c r="R75" s="66" t="s">
        <v>19</v>
      </c>
      <c r="S75" s="67" t="n">
        <f aca="false">S76</f>
        <v>100</v>
      </c>
      <c r="T75" s="67" t="n">
        <f aca="false">T76</f>
        <v>0</v>
      </c>
      <c r="U75" s="58" t="n">
        <f aca="false">T75/S75*100</f>
        <v>0</v>
      </c>
    </row>
    <row r="76" s="59" customFormat="true" ht="24" hidden="false" customHeight="true" outlineLevel="0" collapsed="false">
      <c r="A76" s="49"/>
      <c r="B76" s="77"/>
      <c r="C76" s="78"/>
      <c r="D76" s="60"/>
      <c r="E76" s="61"/>
      <c r="F76" s="53" t="s">
        <v>393</v>
      </c>
      <c r="G76" s="53"/>
      <c r="H76" s="65" t="n">
        <v>200000</v>
      </c>
      <c r="I76" s="65"/>
      <c r="J76" s="65"/>
      <c r="K76" s="65"/>
      <c r="L76" s="65"/>
      <c r="M76" s="65"/>
      <c r="N76" s="65"/>
      <c r="O76" s="55" t="s">
        <v>38</v>
      </c>
      <c r="P76" s="66" t="s">
        <v>56</v>
      </c>
      <c r="Q76" s="66" t="s">
        <v>58</v>
      </c>
      <c r="R76" s="66" t="s">
        <v>394</v>
      </c>
      <c r="S76" s="73" t="n">
        <f aca="false">S77</f>
        <v>100</v>
      </c>
      <c r="T76" s="73" t="n">
        <f aca="false">T77</f>
        <v>0</v>
      </c>
      <c r="U76" s="58" t="n">
        <f aca="false">T76/S76*100</f>
        <v>0</v>
      </c>
    </row>
    <row r="77" s="59" customFormat="true" ht="24" hidden="false" customHeight="true" outlineLevel="0" collapsed="false">
      <c r="A77" s="49"/>
      <c r="B77" s="77"/>
      <c r="C77" s="78"/>
      <c r="D77" s="60"/>
      <c r="E77" s="61"/>
      <c r="F77" s="53" t="s">
        <v>57</v>
      </c>
      <c r="G77" s="53"/>
      <c r="H77" s="65"/>
      <c r="I77" s="65"/>
      <c r="J77" s="65"/>
      <c r="K77" s="65"/>
      <c r="L77" s="65"/>
      <c r="M77" s="65"/>
      <c r="N77" s="65"/>
      <c r="O77" s="55" t="s">
        <v>38</v>
      </c>
      <c r="P77" s="66" t="s">
        <v>56</v>
      </c>
      <c r="Q77" s="66" t="s">
        <v>58</v>
      </c>
      <c r="R77" s="66" t="s">
        <v>59</v>
      </c>
      <c r="S77" s="73" t="n">
        <v>100</v>
      </c>
      <c r="T77" s="73" t="n">
        <v>0</v>
      </c>
      <c r="U77" s="58" t="n">
        <f aca="false">T77/S77*100</f>
        <v>0</v>
      </c>
    </row>
    <row r="78" s="59" customFormat="true" ht="21.75" hidden="false" customHeight="true" outlineLevel="0" collapsed="false">
      <c r="A78" s="76" t="n">
        <v>3003</v>
      </c>
      <c r="B78" s="77" t="s">
        <v>60</v>
      </c>
      <c r="C78" s="77"/>
      <c r="D78" s="60" t="s">
        <v>61</v>
      </c>
      <c r="E78" s="61"/>
      <c r="F78" s="39" t="s">
        <v>62</v>
      </c>
      <c r="G78" s="39"/>
      <c r="H78" s="40" t="e">
        <f aca="false">#REF!+#REF!+#REF!+#REF!+#REF!+#REF!+#REF!+#REF!+#REF!+#REF!+#REF!+#REF!+#REF!+#REF!+#REF!</f>
        <v>#REF!</v>
      </c>
      <c r="I78" s="40" t="e">
        <f aca="false">#REF!+#REF!+#REF!+#REF!+#REF!+#REF!+#REF!+#REF!+#REF!+#REF!+#REF!+#REF!+#REF!+#REF!+#REF!+#REF!+#REF!+#REF!</f>
        <v>#REF!</v>
      </c>
      <c r="J78" s="40" t="e">
        <f aca="false">#REF!+#REF!+#REF!+#REF!+#REF!+#REF!+#REF!+#REF!+#REF!+#REF!+#REF!+#REF!+#REF!+#REF!+#REF!+#REF!+#REF!+#REF!</f>
        <v>#REF!</v>
      </c>
      <c r="K78" s="40" t="e">
        <f aca="false">#REF!+#REF!+#REF!+#REF!+#REF!+#REF!+#REF!+#REF!+#REF!+#REF!+#REF!+#REF!+#REF!+#REF!+#REF!+#REF!+#REF!+#REF!</f>
        <v>#REF!</v>
      </c>
      <c r="L78" s="40" t="e">
        <f aca="false">#REF!+#REF!+#REF!+#REF!+#REF!+#REF!+#REF!+#REF!+#REF!+#REF!+#REF!+#REF!+#REF!+#REF!+#REF!+#REF!+#REF!+#REF!</f>
        <v>#REF!</v>
      </c>
      <c r="M78" s="40" t="e">
        <f aca="false">#REF!+#REF!+#REF!+#REF!+#REF!+#REF!+#REF!+#REF!+#REF!+#REF!+#REF!+#REF!+#REF!+#REF!+#REF!+#REF!+#REF!+#REF!</f>
        <v>#REF!</v>
      </c>
      <c r="N78" s="40" t="e">
        <f aca="false">#REF!+#REF!+#REF!+#REF!+#REF!+#REF!+#REF!+#REF!+#REF!+#REF!+#REF!+#REF!+#REF!+#REF!+#REF!+#REF!+#REF!+#REF!</f>
        <v>#REF!</v>
      </c>
      <c r="O78" s="41" t="s">
        <v>38</v>
      </c>
      <c r="P78" s="42" t="s">
        <v>54</v>
      </c>
      <c r="Q78" s="42" t="s">
        <v>32</v>
      </c>
      <c r="R78" s="42" t="s">
        <v>19</v>
      </c>
      <c r="S78" s="62" t="n">
        <f aca="false">S79</f>
        <v>17004.9</v>
      </c>
      <c r="T78" s="62" t="n">
        <f aca="false">T79</f>
        <v>8783.23</v>
      </c>
      <c r="U78" s="44" t="n">
        <f aca="false">T78/S78*100</f>
        <v>51.6511711330264</v>
      </c>
    </row>
    <row r="79" s="59" customFormat="true" ht="34.5" hidden="false" customHeight="true" outlineLevel="0" collapsed="false">
      <c r="A79" s="76"/>
      <c r="B79" s="77"/>
      <c r="C79" s="77"/>
      <c r="D79" s="60"/>
      <c r="E79" s="61"/>
      <c r="F79" s="53" t="s">
        <v>63</v>
      </c>
      <c r="G79" s="53"/>
      <c r="H79" s="53"/>
      <c r="I79" s="65"/>
      <c r="J79" s="65"/>
      <c r="K79" s="65"/>
      <c r="L79" s="65"/>
      <c r="M79" s="65"/>
      <c r="N79" s="65"/>
      <c r="O79" s="55" t="s">
        <v>38</v>
      </c>
      <c r="P79" s="66" t="s">
        <v>54</v>
      </c>
      <c r="Q79" s="66" t="s">
        <v>64</v>
      </c>
      <c r="R79" s="66" t="s">
        <v>19</v>
      </c>
      <c r="S79" s="67" t="n">
        <f aca="false">S80</f>
        <v>17004.9</v>
      </c>
      <c r="T79" s="67" t="n">
        <f aca="false">T80</f>
        <v>8783.23</v>
      </c>
      <c r="U79" s="58" t="n">
        <f aca="false">T79/S79*100</f>
        <v>51.6511711330264</v>
      </c>
    </row>
    <row r="80" s="59" customFormat="true" ht="31.5" hidden="false" customHeight="true" outlineLevel="0" collapsed="false">
      <c r="A80" s="76"/>
      <c r="B80" s="77"/>
      <c r="C80" s="77"/>
      <c r="D80" s="60"/>
      <c r="E80" s="61"/>
      <c r="F80" s="53" t="s">
        <v>111</v>
      </c>
      <c r="G80" s="53"/>
      <c r="H80" s="54"/>
      <c r="I80" s="65"/>
      <c r="J80" s="65"/>
      <c r="K80" s="65"/>
      <c r="L80" s="65"/>
      <c r="M80" s="65"/>
      <c r="N80" s="65"/>
      <c r="O80" s="55" t="s">
        <v>38</v>
      </c>
      <c r="P80" s="66" t="s">
        <v>54</v>
      </c>
      <c r="Q80" s="66" t="s">
        <v>112</v>
      </c>
      <c r="R80" s="66" t="s">
        <v>19</v>
      </c>
      <c r="S80" s="67" t="n">
        <f aca="false">S82+S93+S98+S103+S108+S113+S89</f>
        <v>17004.9</v>
      </c>
      <c r="T80" s="67" t="n">
        <f aca="false">T82+T93+T98+T103+T108+T113+T89</f>
        <v>8783.23</v>
      </c>
      <c r="U80" s="58" t="n">
        <f aca="false">T80/S80*100</f>
        <v>51.6511711330264</v>
      </c>
    </row>
    <row r="81" s="59" customFormat="true" ht="47.25" hidden="false" customHeight="true" outlineLevel="0" collapsed="false">
      <c r="A81" s="76"/>
      <c r="B81" s="77"/>
      <c r="C81" s="77"/>
      <c r="D81" s="60"/>
      <c r="E81" s="61"/>
      <c r="F81" s="53" t="s">
        <v>24</v>
      </c>
      <c r="G81" s="53"/>
      <c r="H81" s="54"/>
      <c r="I81" s="65"/>
      <c r="J81" s="65"/>
      <c r="K81" s="65"/>
      <c r="L81" s="65"/>
      <c r="M81" s="65"/>
      <c r="N81" s="65"/>
      <c r="O81" s="55" t="s">
        <v>38</v>
      </c>
      <c r="P81" s="66" t="s">
        <v>54</v>
      </c>
      <c r="Q81" s="66" t="s">
        <v>26</v>
      </c>
      <c r="R81" s="66" t="s">
        <v>19</v>
      </c>
      <c r="S81" s="67" t="n">
        <f aca="false">S82+S93+S89</f>
        <v>13602.5</v>
      </c>
      <c r="T81" s="67" t="n">
        <f aca="false">T82+T93+T89</f>
        <v>7452.51</v>
      </c>
      <c r="U81" s="58" t="n">
        <f aca="false">T81/S81*100</f>
        <v>54.7877963609631</v>
      </c>
    </row>
    <row r="82" s="59" customFormat="true" ht="48.75" hidden="false" customHeight="true" outlineLevel="0" collapsed="false">
      <c r="A82" s="76"/>
      <c r="B82" s="77"/>
      <c r="C82" s="77"/>
      <c r="D82" s="60"/>
      <c r="E82" s="61"/>
      <c r="F82" s="53" t="s">
        <v>35</v>
      </c>
      <c r="G82" s="53"/>
      <c r="H82" s="65"/>
      <c r="I82" s="65"/>
      <c r="J82" s="65"/>
      <c r="K82" s="65"/>
      <c r="L82" s="65"/>
      <c r="M82" s="65"/>
      <c r="N82" s="65"/>
      <c r="O82" s="55" t="s">
        <v>38</v>
      </c>
      <c r="P82" s="66" t="s">
        <v>54</v>
      </c>
      <c r="Q82" s="66" t="s">
        <v>36</v>
      </c>
      <c r="R82" s="66" t="s">
        <v>19</v>
      </c>
      <c r="S82" s="67" t="n">
        <f aca="false">S85+S83+S87</f>
        <v>12728.96</v>
      </c>
      <c r="T82" s="67" t="n">
        <f aca="false">T85+T83+T87</f>
        <v>6606.27</v>
      </c>
      <c r="U82" s="58" t="n">
        <f aca="false">T82/S82*100</f>
        <v>51.8995267484539</v>
      </c>
    </row>
    <row r="83" s="59" customFormat="true" ht="93.75" hidden="false" customHeight="true" outlineLevel="0" collapsed="false">
      <c r="A83" s="76"/>
      <c r="B83" s="77"/>
      <c r="C83" s="77"/>
      <c r="D83" s="60"/>
      <c r="E83" s="61"/>
      <c r="F83" s="53" t="s">
        <v>388</v>
      </c>
      <c r="G83" s="53"/>
      <c r="H83" s="65" t="n">
        <v>51572</v>
      </c>
      <c r="I83" s="65"/>
      <c r="J83" s="65"/>
      <c r="K83" s="65"/>
      <c r="L83" s="65"/>
      <c r="M83" s="65"/>
      <c r="N83" s="65"/>
      <c r="O83" s="55" t="s">
        <v>38</v>
      </c>
      <c r="P83" s="66" t="s">
        <v>54</v>
      </c>
      <c r="Q83" s="66" t="s">
        <v>36</v>
      </c>
      <c r="R83" s="66" t="s">
        <v>389</v>
      </c>
      <c r="S83" s="73" t="n">
        <f aca="false">S84</f>
        <v>12331.07</v>
      </c>
      <c r="T83" s="73" t="n">
        <f aca="false">T84</f>
        <v>6261.31</v>
      </c>
      <c r="U83" s="58" t="n">
        <f aca="false">T83/S83*100</f>
        <v>50.7766965883739</v>
      </c>
    </row>
    <row r="84" s="59" customFormat="true" ht="48.75" hidden="false" customHeight="true" outlineLevel="0" collapsed="false">
      <c r="A84" s="76"/>
      <c r="B84" s="77"/>
      <c r="C84" s="77"/>
      <c r="D84" s="60"/>
      <c r="E84" s="61"/>
      <c r="F84" s="53" t="s">
        <v>390</v>
      </c>
      <c r="G84" s="53"/>
      <c r="H84" s="65"/>
      <c r="I84" s="65"/>
      <c r="J84" s="65"/>
      <c r="K84" s="65"/>
      <c r="L84" s="65"/>
      <c r="M84" s="65"/>
      <c r="N84" s="65"/>
      <c r="O84" s="55" t="s">
        <v>38</v>
      </c>
      <c r="P84" s="66" t="s">
        <v>54</v>
      </c>
      <c r="Q84" s="66" t="s">
        <v>36</v>
      </c>
      <c r="R84" s="66" t="s">
        <v>375</v>
      </c>
      <c r="S84" s="73" t="n">
        <v>12331.07</v>
      </c>
      <c r="T84" s="73" t="n">
        <v>6261.31</v>
      </c>
      <c r="U84" s="58" t="n">
        <f aca="false">T84/S84*100</f>
        <v>50.7766965883739</v>
      </c>
    </row>
    <row r="85" s="59" customFormat="true" ht="33.75" hidden="false" customHeight="true" outlineLevel="0" collapsed="false">
      <c r="A85" s="76"/>
      <c r="B85" s="77"/>
      <c r="C85" s="77"/>
      <c r="D85" s="60"/>
      <c r="E85" s="61"/>
      <c r="F85" s="53" t="s">
        <v>391</v>
      </c>
      <c r="G85" s="53"/>
      <c r="H85" s="65"/>
      <c r="I85" s="65"/>
      <c r="J85" s="65"/>
      <c r="K85" s="65"/>
      <c r="L85" s="65"/>
      <c r="M85" s="65"/>
      <c r="N85" s="65"/>
      <c r="O85" s="55" t="s">
        <v>38</v>
      </c>
      <c r="P85" s="66" t="s">
        <v>54</v>
      </c>
      <c r="Q85" s="66" t="s">
        <v>36</v>
      </c>
      <c r="R85" s="66" t="s">
        <v>392</v>
      </c>
      <c r="S85" s="73" t="n">
        <f aca="false">S86</f>
        <v>234.36</v>
      </c>
      <c r="T85" s="73" t="n">
        <f aca="false">T86</f>
        <v>211.55</v>
      </c>
      <c r="U85" s="58" t="n">
        <f aca="false">T85/S85*100</f>
        <v>90.2671104284008</v>
      </c>
    </row>
    <row r="86" s="59" customFormat="true" ht="52.5" hidden="false" customHeight="true" outlineLevel="0" collapsed="false">
      <c r="A86" s="76"/>
      <c r="B86" s="77"/>
      <c r="C86" s="77"/>
      <c r="D86" s="60"/>
      <c r="E86" s="61"/>
      <c r="F86" s="53" t="s">
        <v>284</v>
      </c>
      <c r="G86" s="53"/>
      <c r="H86" s="65"/>
      <c r="I86" s="65"/>
      <c r="J86" s="65"/>
      <c r="K86" s="65"/>
      <c r="L86" s="65"/>
      <c r="M86" s="65"/>
      <c r="N86" s="65"/>
      <c r="O86" s="55" t="s">
        <v>38</v>
      </c>
      <c r="P86" s="66" t="s">
        <v>54</v>
      </c>
      <c r="Q86" s="66" t="s">
        <v>36</v>
      </c>
      <c r="R86" s="66" t="s">
        <v>285</v>
      </c>
      <c r="S86" s="73" t="n">
        <v>234.36</v>
      </c>
      <c r="T86" s="73" t="n">
        <v>211.55</v>
      </c>
      <c r="U86" s="58" t="n">
        <f aca="false">T86/S86*100</f>
        <v>90.2671104284008</v>
      </c>
    </row>
    <row r="87" s="59" customFormat="true" ht="30.75" hidden="false" customHeight="true" outlineLevel="0" collapsed="false">
      <c r="A87" s="76"/>
      <c r="B87" s="79"/>
      <c r="C87" s="79"/>
      <c r="D87" s="60"/>
      <c r="E87" s="61"/>
      <c r="F87" s="53" t="s">
        <v>393</v>
      </c>
      <c r="G87" s="53"/>
      <c r="H87" s="65"/>
      <c r="I87" s="65"/>
      <c r="J87" s="65"/>
      <c r="K87" s="65"/>
      <c r="L87" s="65"/>
      <c r="M87" s="65"/>
      <c r="N87" s="65"/>
      <c r="O87" s="55" t="s">
        <v>38</v>
      </c>
      <c r="P87" s="66" t="s">
        <v>54</v>
      </c>
      <c r="Q87" s="66" t="s">
        <v>36</v>
      </c>
      <c r="R87" s="66" t="s">
        <v>394</v>
      </c>
      <c r="S87" s="73" t="n">
        <f aca="false">S88</f>
        <v>163.53</v>
      </c>
      <c r="T87" s="73" t="n">
        <f aca="false">T88</f>
        <v>133.41</v>
      </c>
      <c r="U87" s="58" t="n">
        <f aca="false">T87/S87*100</f>
        <v>81.5813612181251</v>
      </c>
    </row>
    <row r="88" s="59" customFormat="true" ht="27.75" hidden="false" customHeight="true" outlineLevel="0" collapsed="false">
      <c r="A88" s="76"/>
      <c r="B88" s="79"/>
      <c r="C88" s="79"/>
      <c r="D88" s="60"/>
      <c r="E88" s="61"/>
      <c r="F88" s="53" t="s">
        <v>395</v>
      </c>
      <c r="G88" s="53"/>
      <c r="H88" s="65"/>
      <c r="I88" s="65"/>
      <c r="J88" s="65"/>
      <c r="K88" s="65"/>
      <c r="L88" s="65"/>
      <c r="M88" s="65"/>
      <c r="N88" s="65"/>
      <c r="O88" s="55" t="s">
        <v>38</v>
      </c>
      <c r="P88" s="66" t="s">
        <v>54</v>
      </c>
      <c r="Q88" s="66" t="s">
        <v>36</v>
      </c>
      <c r="R88" s="66" t="s">
        <v>355</v>
      </c>
      <c r="S88" s="73" t="n">
        <v>163.53</v>
      </c>
      <c r="T88" s="73" t="n">
        <v>133.41</v>
      </c>
      <c r="U88" s="58" t="n">
        <f aca="false">T88/S88*100</f>
        <v>81.5813612181251</v>
      </c>
    </row>
    <row r="89" s="59" customFormat="true" ht="57.75" hidden="false" customHeight="true" outlineLevel="0" collapsed="false">
      <c r="A89" s="76"/>
      <c r="B89" s="79"/>
      <c r="C89" s="79"/>
      <c r="D89" s="60"/>
      <c r="E89" s="61"/>
      <c r="F89" s="53" t="s">
        <v>398</v>
      </c>
      <c r="G89" s="53"/>
      <c r="H89" s="65"/>
      <c r="I89" s="65"/>
      <c r="J89" s="65"/>
      <c r="K89" s="65"/>
      <c r="L89" s="65"/>
      <c r="M89" s="65"/>
      <c r="N89" s="65"/>
      <c r="O89" s="55" t="s">
        <v>38</v>
      </c>
      <c r="P89" s="66" t="s">
        <v>54</v>
      </c>
      <c r="Q89" s="87" t="s">
        <v>66</v>
      </c>
      <c r="R89" s="66" t="s">
        <v>19</v>
      </c>
      <c r="S89" s="73" t="n">
        <f aca="false">S90</f>
        <v>13.31</v>
      </c>
      <c r="T89" s="73" t="n">
        <f aca="false">T90</f>
        <v>13.31</v>
      </c>
      <c r="U89" s="58" t="n">
        <f aca="false">T89/S89*100</f>
        <v>100</v>
      </c>
    </row>
    <row r="90" s="59" customFormat="true" ht="109.5" hidden="false" customHeight="true" outlineLevel="0" collapsed="false">
      <c r="A90" s="76"/>
      <c r="B90" s="79"/>
      <c r="C90" s="79"/>
      <c r="D90" s="60"/>
      <c r="E90" s="61"/>
      <c r="F90" s="80" t="s">
        <v>65</v>
      </c>
      <c r="G90" s="80"/>
      <c r="H90" s="65"/>
      <c r="I90" s="65"/>
      <c r="J90" s="65"/>
      <c r="K90" s="65"/>
      <c r="L90" s="65"/>
      <c r="M90" s="65"/>
      <c r="N90" s="65"/>
      <c r="O90" s="55" t="s">
        <v>38</v>
      </c>
      <c r="P90" s="81" t="s">
        <v>54</v>
      </c>
      <c r="Q90" s="82" t="s">
        <v>66</v>
      </c>
      <c r="R90" s="81" t="s">
        <v>19</v>
      </c>
      <c r="S90" s="73" t="n">
        <f aca="false">S91</f>
        <v>13.31</v>
      </c>
      <c r="T90" s="73" t="n">
        <f aca="false">T91</f>
        <v>13.31</v>
      </c>
      <c r="U90" s="58" t="n">
        <f aca="false">T90/S90*100</f>
        <v>100</v>
      </c>
    </row>
    <row r="91" s="59" customFormat="true" ht="27.75" hidden="false" customHeight="true" outlineLevel="0" collapsed="false">
      <c r="A91" s="76"/>
      <c r="B91" s="79"/>
      <c r="C91" s="79"/>
      <c r="D91" s="60"/>
      <c r="E91" s="61"/>
      <c r="F91" s="53" t="s">
        <v>393</v>
      </c>
      <c r="G91" s="53"/>
      <c r="H91" s="65"/>
      <c r="I91" s="65"/>
      <c r="J91" s="65"/>
      <c r="K91" s="65"/>
      <c r="L91" s="65"/>
      <c r="M91" s="65"/>
      <c r="N91" s="65"/>
      <c r="O91" s="55" t="s">
        <v>38</v>
      </c>
      <c r="P91" s="66" t="s">
        <v>54</v>
      </c>
      <c r="Q91" s="82" t="s">
        <v>66</v>
      </c>
      <c r="R91" s="132" t="n">
        <v>800</v>
      </c>
      <c r="S91" s="73" t="n">
        <f aca="false">S92</f>
        <v>13.31</v>
      </c>
      <c r="T91" s="73" t="n">
        <f aca="false">T92</f>
        <v>13.31</v>
      </c>
      <c r="U91" s="58" t="n">
        <f aca="false">T91/S91*100</f>
        <v>100</v>
      </c>
    </row>
    <row r="92" s="59" customFormat="true" ht="27.75" hidden="false" customHeight="true" outlineLevel="0" collapsed="false">
      <c r="A92" s="76"/>
      <c r="B92" s="79"/>
      <c r="C92" s="79"/>
      <c r="D92" s="60"/>
      <c r="E92" s="61"/>
      <c r="F92" s="53" t="s">
        <v>395</v>
      </c>
      <c r="G92" s="53"/>
      <c r="H92" s="65"/>
      <c r="I92" s="65"/>
      <c r="J92" s="65"/>
      <c r="K92" s="65"/>
      <c r="L92" s="65"/>
      <c r="M92" s="65"/>
      <c r="N92" s="65"/>
      <c r="O92" s="55" t="s">
        <v>38</v>
      </c>
      <c r="P92" s="66" t="s">
        <v>54</v>
      </c>
      <c r="Q92" s="82" t="s">
        <v>66</v>
      </c>
      <c r="R92" s="132" t="n">
        <v>850</v>
      </c>
      <c r="S92" s="73" t="n">
        <v>13.31</v>
      </c>
      <c r="T92" s="73" t="n">
        <v>13.31</v>
      </c>
      <c r="U92" s="58" t="n">
        <f aca="false">T92/S92*100</f>
        <v>100</v>
      </c>
    </row>
    <row r="93" s="4" customFormat="true" ht="133.5" hidden="false" customHeight="true" outlineLevel="0" collapsed="false">
      <c r="A93" s="83"/>
      <c r="B93" s="84"/>
      <c r="C93" s="84"/>
      <c r="D93" s="85"/>
      <c r="E93" s="86"/>
      <c r="F93" s="53" t="s">
        <v>67</v>
      </c>
      <c r="G93" s="53"/>
      <c r="H93" s="65" t="n">
        <v>29100</v>
      </c>
      <c r="I93" s="65"/>
      <c r="J93" s="65"/>
      <c r="K93" s="65"/>
      <c r="L93" s="65"/>
      <c r="M93" s="65"/>
      <c r="N93" s="65"/>
      <c r="O93" s="55" t="s">
        <v>38</v>
      </c>
      <c r="P93" s="66" t="s">
        <v>54</v>
      </c>
      <c r="Q93" s="87" t="s">
        <v>68</v>
      </c>
      <c r="R93" s="66" t="s">
        <v>19</v>
      </c>
      <c r="S93" s="73" t="n">
        <f aca="false">S94</f>
        <v>860.23</v>
      </c>
      <c r="T93" s="73" t="n">
        <f aca="false">T94</f>
        <v>832.93</v>
      </c>
      <c r="U93" s="58" t="n">
        <f aca="false">T93/S93*100</f>
        <v>96.8264301407763</v>
      </c>
    </row>
    <row r="94" s="4" customFormat="true" ht="24.75" hidden="false" customHeight="true" outlineLevel="0" collapsed="false">
      <c r="A94" s="83"/>
      <c r="B94" s="84"/>
      <c r="C94" s="84"/>
      <c r="D94" s="85"/>
      <c r="E94" s="86"/>
      <c r="F94" s="53" t="s">
        <v>393</v>
      </c>
      <c r="G94" s="53"/>
      <c r="H94" s="88"/>
      <c r="I94" s="65"/>
      <c r="J94" s="65"/>
      <c r="K94" s="65"/>
      <c r="L94" s="65"/>
      <c r="M94" s="65"/>
      <c r="N94" s="65"/>
      <c r="O94" s="55" t="s">
        <v>38</v>
      </c>
      <c r="P94" s="66" t="s">
        <v>54</v>
      </c>
      <c r="Q94" s="87" t="s">
        <v>68</v>
      </c>
      <c r="R94" s="66" t="s">
        <v>394</v>
      </c>
      <c r="S94" s="73" t="n">
        <f aca="false">S95+S96</f>
        <v>860.23</v>
      </c>
      <c r="T94" s="73" t="n">
        <f aca="false">T95+T96</f>
        <v>832.93</v>
      </c>
      <c r="U94" s="58" t="n">
        <f aca="false">T94/S94*100</f>
        <v>96.8264301407763</v>
      </c>
    </row>
    <row r="95" s="4" customFormat="true" ht="24.75" hidden="false" customHeight="true" outlineLevel="0" collapsed="false">
      <c r="A95" s="83"/>
      <c r="B95" s="84"/>
      <c r="C95" s="84"/>
      <c r="D95" s="85"/>
      <c r="E95" s="86"/>
      <c r="F95" s="53" t="s">
        <v>402</v>
      </c>
      <c r="G95" s="53"/>
      <c r="H95" s="88"/>
      <c r="I95" s="65"/>
      <c r="J95" s="65"/>
      <c r="K95" s="65"/>
      <c r="L95" s="65"/>
      <c r="M95" s="65"/>
      <c r="N95" s="65"/>
      <c r="O95" s="55" t="s">
        <v>38</v>
      </c>
      <c r="P95" s="66" t="s">
        <v>54</v>
      </c>
      <c r="Q95" s="87" t="s">
        <v>68</v>
      </c>
      <c r="R95" s="66" t="s">
        <v>376</v>
      </c>
      <c r="S95" s="73" t="n">
        <v>560.23</v>
      </c>
      <c r="T95" s="73" t="n">
        <v>532.93</v>
      </c>
      <c r="U95" s="58" t="n">
        <f aca="false">T95/S95*100</f>
        <v>95.1270014101351</v>
      </c>
    </row>
    <row r="96" s="4" customFormat="true" ht="24.75" hidden="false" customHeight="true" outlineLevel="0" collapsed="false">
      <c r="A96" s="83"/>
      <c r="B96" s="84"/>
      <c r="C96" s="84"/>
      <c r="D96" s="85"/>
      <c r="E96" s="86"/>
      <c r="F96" s="53" t="s">
        <v>395</v>
      </c>
      <c r="G96" s="53"/>
      <c r="H96" s="88"/>
      <c r="I96" s="65"/>
      <c r="J96" s="65"/>
      <c r="K96" s="65"/>
      <c r="L96" s="65"/>
      <c r="M96" s="65"/>
      <c r="N96" s="65"/>
      <c r="O96" s="55" t="s">
        <v>38</v>
      </c>
      <c r="P96" s="66" t="s">
        <v>54</v>
      </c>
      <c r="Q96" s="87" t="s">
        <v>68</v>
      </c>
      <c r="R96" s="66" t="s">
        <v>355</v>
      </c>
      <c r="S96" s="73" t="n">
        <v>300</v>
      </c>
      <c r="T96" s="73" t="n">
        <v>300</v>
      </c>
      <c r="U96" s="58" t="n">
        <f aca="false">T96/S96*100</f>
        <v>100</v>
      </c>
    </row>
    <row r="97" s="4" customFormat="true" ht="35.25" hidden="false" customHeight="true" outlineLevel="0" collapsed="false">
      <c r="A97" s="83"/>
      <c r="B97" s="84"/>
      <c r="C97" s="84"/>
      <c r="D97" s="85"/>
      <c r="E97" s="86"/>
      <c r="F97" s="53" t="s">
        <v>403</v>
      </c>
      <c r="G97" s="53"/>
      <c r="H97" s="88"/>
      <c r="I97" s="65"/>
      <c r="J97" s="65"/>
      <c r="K97" s="65"/>
      <c r="L97" s="65"/>
      <c r="M97" s="65"/>
      <c r="N97" s="65"/>
      <c r="O97" s="55" t="s">
        <v>38</v>
      </c>
      <c r="P97" s="66" t="s">
        <v>54</v>
      </c>
      <c r="Q97" s="87" t="s">
        <v>404</v>
      </c>
      <c r="R97" s="66" t="s">
        <v>19</v>
      </c>
      <c r="S97" s="73" t="n">
        <f aca="false">S98+S103+S108+S113</f>
        <v>3402.4</v>
      </c>
      <c r="T97" s="73" t="n">
        <f aca="false">T98+T103+T108+T113</f>
        <v>1330.72</v>
      </c>
      <c r="U97" s="58" t="n">
        <f aca="false">T97/S97*100</f>
        <v>39.1112156125088</v>
      </c>
    </row>
    <row r="98" s="4" customFormat="true" ht="147" hidden="false" customHeight="true" outlineLevel="0" collapsed="false">
      <c r="A98" s="83"/>
      <c r="B98" s="84"/>
      <c r="C98" s="84"/>
      <c r="D98" s="85"/>
      <c r="E98" s="86"/>
      <c r="F98" s="53" t="s">
        <v>69</v>
      </c>
      <c r="G98" s="53"/>
      <c r="H98" s="88"/>
      <c r="I98" s="65"/>
      <c r="J98" s="65"/>
      <c r="K98" s="65"/>
      <c r="L98" s="65"/>
      <c r="M98" s="65"/>
      <c r="N98" s="65"/>
      <c r="O98" s="55" t="s">
        <v>38</v>
      </c>
      <c r="P98" s="66" t="s">
        <v>54</v>
      </c>
      <c r="Q98" s="87" t="s">
        <v>70</v>
      </c>
      <c r="R98" s="66" t="s">
        <v>19</v>
      </c>
      <c r="S98" s="73" t="n">
        <f aca="false">S99+S101</f>
        <v>1195</v>
      </c>
      <c r="T98" s="73" t="n">
        <f aca="false">T99+T101</f>
        <v>439.8</v>
      </c>
      <c r="U98" s="58" t="n">
        <f aca="false">T98/S98*100</f>
        <v>36.8033472803347</v>
      </c>
    </row>
    <row r="99" s="4" customFormat="true" ht="98.25" hidden="false" customHeight="true" outlineLevel="0" collapsed="false">
      <c r="A99" s="83"/>
      <c r="B99" s="84"/>
      <c r="C99" s="84"/>
      <c r="D99" s="85"/>
      <c r="E99" s="86"/>
      <c r="F99" s="53" t="s">
        <v>388</v>
      </c>
      <c r="G99" s="53"/>
      <c r="H99" s="88"/>
      <c r="I99" s="65"/>
      <c r="J99" s="65"/>
      <c r="K99" s="65"/>
      <c r="L99" s="65"/>
      <c r="M99" s="65"/>
      <c r="N99" s="65"/>
      <c r="O99" s="55" t="s">
        <v>38</v>
      </c>
      <c r="P99" s="66" t="s">
        <v>54</v>
      </c>
      <c r="Q99" s="87" t="s">
        <v>70</v>
      </c>
      <c r="R99" s="66" t="s">
        <v>389</v>
      </c>
      <c r="S99" s="73" t="n">
        <f aca="false">S100</f>
        <v>1040</v>
      </c>
      <c r="T99" s="73" t="n">
        <f aca="false">T100</f>
        <v>439.8</v>
      </c>
      <c r="U99" s="58" t="n">
        <f aca="false">T99/S99*100</f>
        <v>42.2884615384615</v>
      </c>
    </row>
    <row r="100" s="4" customFormat="true" ht="53.25" hidden="false" customHeight="true" outlineLevel="0" collapsed="false">
      <c r="A100" s="83"/>
      <c r="B100" s="84"/>
      <c r="C100" s="84"/>
      <c r="D100" s="85"/>
      <c r="E100" s="86"/>
      <c r="F100" s="53" t="s">
        <v>390</v>
      </c>
      <c r="G100" s="53"/>
      <c r="H100" s="88"/>
      <c r="I100" s="65"/>
      <c r="J100" s="65"/>
      <c r="K100" s="65"/>
      <c r="L100" s="65"/>
      <c r="M100" s="65"/>
      <c r="N100" s="65"/>
      <c r="O100" s="55" t="s">
        <v>38</v>
      </c>
      <c r="P100" s="66" t="s">
        <v>54</v>
      </c>
      <c r="Q100" s="87" t="s">
        <v>70</v>
      </c>
      <c r="R100" s="66" t="s">
        <v>375</v>
      </c>
      <c r="S100" s="73" t="n">
        <v>1040</v>
      </c>
      <c r="T100" s="73" t="n">
        <v>439.8</v>
      </c>
      <c r="U100" s="58" t="n">
        <f aca="false">T100/S100*100</f>
        <v>42.2884615384615</v>
      </c>
    </row>
    <row r="101" s="4" customFormat="true" ht="36" hidden="false" customHeight="true" outlineLevel="0" collapsed="false">
      <c r="A101" s="83"/>
      <c r="B101" s="84"/>
      <c r="C101" s="84"/>
      <c r="D101" s="85"/>
      <c r="E101" s="86"/>
      <c r="F101" s="53" t="s">
        <v>391</v>
      </c>
      <c r="G101" s="53"/>
      <c r="H101" s="88"/>
      <c r="I101" s="65"/>
      <c r="J101" s="65"/>
      <c r="K101" s="65"/>
      <c r="L101" s="65"/>
      <c r="M101" s="65"/>
      <c r="N101" s="65"/>
      <c r="O101" s="55" t="s">
        <v>38</v>
      </c>
      <c r="P101" s="66" t="s">
        <v>54</v>
      </c>
      <c r="Q101" s="87" t="s">
        <v>70</v>
      </c>
      <c r="R101" s="66" t="s">
        <v>392</v>
      </c>
      <c r="S101" s="73" t="n">
        <f aca="false">S102</f>
        <v>155</v>
      </c>
      <c r="T101" s="73" t="n">
        <f aca="false">T102</f>
        <v>0</v>
      </c>
      <c r="U101" s="58" t="n">
        <f aca="false">T101/S101*100</f>
        <v>0</v>
      </c>
    </row>
    <row r="102" s="4" customFormat="true" ht="36" hidden="false" customHeight="true" outlineLevel="0" collapsed="false">
      <c r="A102" s="83"/>
      <c r="B102" s="84"/>
      <c r="C102" s="84"/>
      <c r="D102" s="85"/>
      <c r="E102" s="86"/>
      <c r="F102" s="53" t="s">
        <v>284</v>
      </c>
      <c r="G102" s="53"/>
      <c r="H102" s="88"/>
      <c r="I102" s="65"/>
      <c r="J102" s="65"/>
      <c r="K102" s="65"/>
      <c r="L102" s="65"/>
      <c r="M102" s="65"/>
      <c r="N102" s="65"/>
      <c r="O102" s="55" t="s">
        <v>38</v>
      </c>
      <c r="P102" s="66" t="s">
        <v>54</v>
      </c>
      <c r="Q102" s="87" t="s">
        <v>70</v>
      </c>
      <c r="R102" s="66" t="s">
        <v>285</v>
      </c>
      <c r="S102" s="73" t="n">
        <v>155</v>
      </c>
      <c r="T102" s="73" t="n">
        <v>0</v>
      </c>
      <c r="U102" s="58" t="n">
        <f aca="false">T102/S102*100</f>
        <v>0</v>
      </c>
    </row>
    <row r="103" s="4" customFormat="true" ht="53.25" hidden="false" customHeight="true" outlineLevel="0" collapsed="false">
      <c r="A103" s="83"/>
      <c r="B103" s="84"/>
      <c r="C103" s="84"/>
      <c r="D103" s="85"/>
      <c r="E103" s="86"/>
      <c r="F103" s="53" t="s">
        <v>71</v>
      </c>
      <c r="G103" s="53"/>
      <c r="H103" s="88"/>
      <c r="I103" s="65"/>
      <c r="J103" s="65"/>
      <c r="K103" s="65"/>
      <c r="L103" s="65"/>
      <c r="M103" s="65"/>
      <c r="N103" s="65"/>
      <c r="O103" s="55" t="s">
        <v>38</v>
      </c>
      <c r="P103" s="66" t="s">
        <v>54</v>
      </c>
      <c r="Q103" s="87" t="s">
        <v>72</v>
      </c>
      <c r="R103" s="66" t="s">
        <v>19</v>
      </c>
      <c r="S103" s="73" t="n">
        <f aca="false">S104+S106</f>
        <v>1003.4</v>
      </c>
      <c r="T103" s="73" t="n">
        <f aca="false">T104+T106</f>
        <v>394.66</v>
      </c>
      <c r="U103" s="58" t="n">
        <f aca="false">T103/S103*100</f>
        <v>39.3322702810445</v>
      </c>
    </row>
    <row r="104" s="4" customFormat="true" ht="98.25" hidden="false" customHeight="true" outlineLevel="0" collapsed="false">
      <c r="A104" s="83"/>
      <c r="B104" s="84"/>
      <c r="C104" s="84"/>
      <c r="D104" s="85"/>
      <c r="E104" s="86"/>
      <c r="F104" s="53" t="s">
        <v>388</v>
      </c>
      <c r="G104" s="53"/>
      <c r="H104" s="88"/>
      <c r="I104" s="65"/>
      <c r="J104" s="65"/>
      <c r="K104" s="65"/>
      <c r="L104" s="65"/>
      <c r="M104" s="65"/>
      <c r="N104" s="65"/>
      <c r="O104" s="55" t="s">
        <v>38</v>
      </c>
      <c r="P104" s="66" t="s">
        <v>54</v>
      </c>
      <c r="Q104" s="87" t="s">
        <v>72</v>
      </c>
      <c r="R104" s="66" t="s">
        <v>389</v>
      </c>
      <c r="S104" s="73" t="n">
        <f aca="false">S105</f>
        <v>961.4</v>
      </c>
      <c r="T104" s="73" t="n">
        <f aca="false">T105</f>
        <v>394.66</v>
      </c>
      <c r="U104" s="58" t="n">
        <f aca="false">T104/S104*100</f>
        <v>41.0505512793842</v>
      </c>
    </row>
    <row r="105" s="4" customFormat="true" ht="56.25" hidden="false" customHeight="true" outlineLevel="0" collapsed="false">
      <c r="A105" s="83"/>
      <c r="B105" s="84"/>
      <c r="C105" s="84"/>
      <c r="D105" s="85"/>
      <c r="E105" s="86"/>
      <c r="F105" s="53" t="s">
        <v>390</v>
      </c>
      <c r="G105" s="53"/>
      <c r="H105" s="88"/>
      <c r="I105" s="65"/>
      <c r="J105" s="65"/>
      <c r="K105" s="65"/>
      <c r="L105" s="65"/>
      <c r="M105" s="65"/>
      <c r="N105" s="65"/>
      <c r="O105" s="55" t="s">
        <v>38</v>
      </c>
      <c r="P105" s="66" t="s">
        <v>54</v>
      </c>
      <c r="Q105" s="87" t="s">
        <v>72</v>
      </c>
      <c r="R105" s="66" t="s">
        <v>375</v>
      </c>
      <c r="S105" s="73" t="n">
        <v>961.4</v>
      </c>
      <c r="T105" s="73" t="n">
        <v>394.66</v>
      </c>
      <c r="U105" s="58" t="n">
        <f aca="false">T105/S105*100</f>
        <v>41.0505512793842</v>
      </c>
    </row>
    <row r="106" s="4" customFormat="true" ht="39.75" hidden="false" customHeight="true" outlineLevel="0" collapsed="false">
      <c r="A106" s="83"/>
      <c r="B106" s="84"/>
      <c r="C106" s="84"/>
      <c r="D106" s="85"/>
      <c r="E106" s="86"/>
      <c r="F106" s="53" t="s">
        <v>391</v>
      </c>
      <c r="G106" s="53"/>
      <c r="H106" s="88"/>
      <c r="I106" s="65"/>
      <c r="J106" s="65"/>
      <c r="K106" s="65"/>
      <c r="L106" s="65"/>
      <c r="M106" s="65"/>
      <c r="N106" s="65"/>
      <c r="O106" s="55" t="s">
        <v>38</v>
      </c>
      <c r="P106" s="66" t="s">
        <v>54</v>
      </c>
      <c r="Q106" s="87" t="s">
        <v>72</v>
      </c>
      <c r="R106" s="66" t="s">
        <v>392</v>
      </c>
      <c r="S106" s="73" t="n">
        <f aca="false">S107</f>
        <v>42</v>
      </c>
      <c r="T106" s="73" t="n">
        <f aca="false">T107</f>
        <v>0</v>
      </c>
      <c r="U106" s="58" t="n">
        <f aca="false">T106/S106*100</f>
        <v>0</v>
      </c>
    </row>
    <row r="107" s="4" customFormat="true" ht="48" hidden="false" customHeight="true" outlineLevel="0" collapsed="false">
      <c r="A107" s="83"/>
      <c r="B107" s="84"/>
      <c r="C107" s="84"/>
      <c r="D107" s="85"/>
      <c r="E107" s="86"/>
      <c r="F107" s="53" t="s">
        <v>284</v>
      </c>
      <c r="G107" s="53"/>
      <c r="H107" s="88"/>
      <c r="I107" s="65"/>
      <c r="J107" s="65"/>
      <c r="K107" s="65"/>
      <c r="L107" s="65"/>
      <c r="M107" s="65"/>
      <c r="N107" s="65"/>
      <c r="O107" s="55" t="s">
        <v>38</v>
      </c>
      <c r="P107" s="66" t="s">
        <v>54</v>
      </c>
      <c r="Q107" s="87" t="s">
        <v>72</v>
      </c>
      <c r="R107" s="66" t="s">
        <v>285</v>
      </c>
      <c r="S107" s="73" t="n">
        <v>42</v>
      </c>
      <c r="T107" s="73" t="n">
        <v>0</v>
      </c>
      <c r="U107" s="58" t="n">
        <f aca="false">T107/S107*100</f>
        <v>0</v>
      </c>
    </row>
    <row r="108" s="4" customFormat="true" ht="56.25" hidden="false" customHeight="true" outlineLevel="0" collapsed="false">
      <c r="A108" s="83"/>
      <c r="B108" s="84"/>
      <c r="C108" s="84"/>
      <c r="D108" s="85"/>
      <c r="E108" s="86"/>
      <c r="F108" s="53" t="s">
        <v>73</v>
      </c>
      <c r="G108" s="53"/>
      <c r="H108" s="88"/>
      <c r="I108" s="65"/>
      <c r="J108" s="65"/>
      <c r="K108" s="65"/>
      <c r="L108" s="65"/>
      <c r="M108" s="65"/>
      <c r="N108" s="65"/>
      <c r="O108" s="55" t="s">
        <v>38</v>
      </c>
      <c r="P108" s="66" t="s">
        <v>54</v>
      </c>
      <c r="Q108" s="87" t="s">
        <v>74</v>
      </c>
      <c r="R108" s="66" t="s">
        <v>19</v>
      </c>
      <c r="S108" s="73" t="n">
        <f aca="false">S109+S111</f>
        <v>666</v>
      </c>
      <c r="T108" s="73" t="n">
        <f aca="false">T109+T111</f>
        <v>316.58</v>
      </c>
      <c r="U108" s="58" t="n">
        <f aca="false">T108/S108*100</f>
        <v>47.5345345345345</v>
      </c>
    </row>
    <row r="109" s="4" customFormat="true" ht="96.75" hidden="false" customHeight="true" outlineLevel="0" collapsed="false">
      <c r="A109" s="83"/>
      <c r="B109" s="84"/>
      <c r="C109" s="84"/>
      <c r="D109" s="85"/>
      <c r="E109" s="86"/>
      <c r="F109" s="53" t="s">
        <v>388</v>
      </c>
      <c r="G109" s="53"/>
      <c r="H109" s="88"/>
      <c r="I109" s="65"/>
      <c r="J109" s="65"/>
      <c r="K109" s="65"/>
      <c r="L109" s="65"/>
      <c r="M109" s="65"/>
      <c r="N109" s="65"/>
      <c r="O109" s="55" t="s">
        <v>38</v>
      </c>
      <c r="P109" s="66" t="s">
        <v>54</v>
      </c>
      <c r="Q109" s="87" t="s">
        <v>74</v>
      </c>
      <c r="R109" s="66" t="s">
        <v>389</v>
      </c>
      <c r="S109" s="73" t="n">
        <f aca="false">S110</f>
        <v>624.2</v>
      </c>
      <c r="T109" s="73" t="n">
        <f aca="false">T110</f>
        <v>316.58</v>
      </c>
      <c r="U109" s="58" t="n">
        <f aca="false">T109/S109*100</f>
        <v>50.7177186799103</v>
      </c>
    </row>
    <row r="110" s="4" customFormat="true" ht="49.5" hidden="false" customHeight="true" outlineLevel="0" collapsed="false">
      <c r="A110" s="83"/>
      <c r="B110" s="84"/>
      <c r="C110" s="84"/>
      <c r="D110" s="85"/>
      <c r="E110" s="86"/>
      <c r="F110" s="53" t="s">
        <v>390</v>
      </c>
      <c r="G110" s="53"/>
      <c r="H110" s="88"/>
      <c r="I110" s="65"/>
      <c r="J110" s="65"/>
      <c r="K110" s="65"/>
      <c r="L110" s="65"/>
      <c r="M110" s="65"/>
      <c r="N110" s="65"/>
      <c r="O110" s="55" t="s">
        <v>38</v>
      </c>
      <c r="P110" s="66" t="s">
        <v>54</v>
      </c>
      <c r="Q110" s="87" t="s">
        <v>74</v>
      </c>
      <c r="R110" s="66" t="s">
        <v>375</v>
      </c>
      <c r="S110" s="73" t="n">
        <v>624.2</v>
      </c>
      <c r="T110" s="73" t="n">
        <v>316.58</v>
      </c>
      <c r="U110" s="58" t="n">
        <f aca="false">T110/S110*100</f>
        <v>50.7177186799103</v>
      </c>
    </row>
    <row r="111" s="4" customFormat="true" ht="36" hidden="false" customHeight="true" outlineLevel="0" collapsed="false">
      <c r="A111" s="83"/>
      <c r="B111" s="84"/>
      <c r="C111" s="84"/>
      <c r="D111" s="85"/>
      <c r="E111" s="86"/>
      <c r="F111" s="53" t="s">
        <v>391</v>
      </c>
      <c r="G111" s="53"/>
      <c r="H111" s="88"/>
      <c r="I111" s="65"/>
      <c r="J111" s="65"/>
      <c r="K111" s="65"/>
      <c r="L111" s="65"/>
      <c r="M111" s="65"/>
      <c r="N111" s="65"/>
      <c r="O111" s="55" t="s">
        <v>38</v>
      </c>
      <c r="P111" s="66" t="s">
        <v>54</v>
      </c>
      <c r="Q111" s="87" t="s">
        <v>74</v>
      </c>
      <c r="R111" s="66" t="s">
        <v>392</v>
      </c>
      <c r="S111" s="73" t="n">
        <f aca="false">S112</f>
        <v>41.8</v>
      </c>
      <c r="T111" s="73" t="n">
        <f aca="false">T112</f>
        <v>0</v>
      </c>
      <c r="U111" s="58" t="n">
        <f aca="false">T111/S111*100</f>
        <v>0</v>
      </c>
    </row>
    <row r="112" s="4" customFormat="true" ht="48.75" hidden="false" customHeight="true" outlineLevel="0" collapsed="false">
      <c r="A112" s="83"/>
      <c r="B112" s="84"/>
      <c r="C112" s="84"/>
      <c r="D112" s="85"/>
      <c r="E112" s="86"/>
      <c r="F112" s="53" t="s">
        <v>284</v>
      </c>
      <c r="G112" s="53"/>
      <c r="H112" s="88"/>
      <c r="I112" s="65"/>
      <c r="J112" s="65"/>
      <c r="K112" s="65"/>
      <c r="L112" s="65"/>
      <c r="M112" s="65"/>
      <c r="N112" s="65"/>
      <c r="O112" s="55" t="s">
        <v>38</v>
      </c>
      <c r="P112" s="66" t="s">
        <v>54</v>
      </c>
      <c r="Q112" s="87" t="s">
        <v>74</v>
      </c>
      <c r="R112" s="66" t="s">
        <v>285</v>
      </c>
      <c r="S112" s="73" t="n">
        <v>41.8</v>
      </c>
      <c r="T112" s="73" t="n">
        <v>0</v>
      </c>
      <c r="U112" s="58" t="n">
        <f aca="false">T112/S112*100</f>
        <v>0</v>
      </c>
    </row>
    <row r="113" s="4" customFormat="true" ht="81.75" hidden="false" customHeight="true" outlineLevel="0" collapsed="false">
      <c r="A113" s="83"/>
      <c r="B113" s="84"/>
      <c r="C113" s="84"/>
      <c r="D113" s="85"/>
      <c r="E113" s="86"/>
      <c r="F113" s="53" t="s">
        <v>75</v>
      </c>
      <c r="G113" s="53"/>
      <c r="H113" s="88"/>
      <c r="I113" s="65"/>
      <c r="J113" s="65"/>
      <c r="K113" s="65"/>
      <c r="L113" s="65"/>
      <c r="M113" s="65"/>
      <c r="N113" s="65"/>
      <c r="O113" s="55" t="s">
        <v>38</v>
      </c>
      <c r="P113" s="66" t="s">
        <v>54</v>
      </c>
      <c r="Q113" s="87" t="s">
        <v>76</v>
      </c>
      <c r="R113" s="66" t="s">
        <v>19</v>
      </c>
      <c r="S113" s="73" t="n">
        <f aca="false">S114+S116</f>
        <v>538</v>
      </c>
      <c r="T113" s="73" t="n">
        <f aca="false">T114+T116</f>
        <v>179.68</v>
      </c>
      <c r="U113" s="58" t="n">
        <f aca="false">T113/S113*100</f>
        <v>33.3977695167286</v>
      </c>
    </row>
    <row r="114" s="4" customFormat="true" ht="94.5" hidden="false" customHeight="true" outlineLevel="0" collapsed="false">
      <c r="A114" s="83"/>
      <c r="B114" s="84"/>
      <c r="C114" s="84"/>
      <c r="D114" s="85"/>
      <c r="E114" s="86"/>
      <c r="F114" s="53" t="s">
        <v>388</v>
      </c>
      <c r="G114" s="53"/>
      <c r="H114" s="88"/>
      <c r="I114" s="65"/>
      <c r="J114" s="65"/>
      <c r="K114" s="65"/>
      <c r="L114" s="65"/>
      <c r="M114" s="65"/>
      <c r="N114" s="65"/>
      <c r="O114" s="55" t="s">
        <v>38</v>
      </c>
      <c r="P114" s="66" t="s">
        <v>54</v>
      </c>
      <c r="Q114" s="87" t="s">
        <v>76</v>
      </c>
      <c r="R114" s="66" t="s">
        <v>389</v>
      </c>
      <c r="S114" s="73" t="n">
        <f aca="false">S115</f>
        <v>533.3</v>
      </c>
      <c r="T114" s="73" t="n">
        <f aca="false">T115</f>
        <v>179.68</v>
      </c>
      <c r="U114" s="58" t="n">
        <f aca="false">T114/S114*100</f>
        <v>33.6921057566098</v>
      </c>
    </row>
    <row r="115" s="4" customFormat="true" ht="49.5" hidden="false" customHeight="true" outlineLevel="0" collapsed="false">
      <c r="A115" s="83"/>
      <c r="B115" s="84"/>
      <c r="C115" s="84"/>
      <c r="D115" s="85"/>
      <c r="E115" s="86"/>
      <c r="F115" s="53" t="s">
        <v>390</v>
      </c>
      <c r="G115" s="53"/>
      <c r="H115" s="88"/>
      <c r="I115" s="65"/>
      <c r="J115" s="65"/>
      <c r="K115" s="65"/>
      <c r="L115" s="65"/>
      <c r="M115" s="65"/>
      <c r="N115" s="65"/>
      <c r="O115" s="55" t="s">
        <v>38</v>
      </c>
      <c r="P115" s="66" t="s">
        <v>54</v>
      </c>
      <c r="Q115" s="87" t="s">
        <v>76</v>
      </c>
      <c r="R115" s="66" t="s">
        <v>375</v>
      </c>
      <c r="S115" s="73" t="n">
        <v>533.3</v>
      </c>
      <c r="T115" s="73" t="n">
        <v>179.68</v>
      </c>
      <c r="U115" s="58" t="n">
        <f aca="false">T115/S115*100</f>
        <v>33.6921057566098</v>
      </c>
    </row>
    <row r="116" s="4" customFormat="true" ht="39.75" hidden="false" customHeight="true" outlineLevel="0" collapsed="false">
      <c r="A116" s="83"/>
      <c r="B116" s="84"/>
      <c r="C116" s="84"/>
      <c r="D116" s="85"/>
      <c r="E116" s="86"/>
      <c r="F116" s="53" t="s">
        <v>391</v>
      </c>
      <c r="G116" s="53"/>
      <c r="H116" s="88"/>
      <c r="I116" s="65"/>
      <c r="J116" s="65"/>
      <c r="K116" s="65"/>
      <c r="L116" s="65"/>
      <c r="M116" s="65"/>
      <c r="N116" s="65"/>
      <c r="O116" s="55" t="s">
        <v>38</v>
      </c>
      <c r="P116" s="66" t="s">
        <v>54</v>
      </c>
      <c r="Q116" s="87" t="s">
        <v>76</v>
      </c>
      <c r="R116" s="66" t="s">
        <v>392</v>
      </c>
      <c r="S116" s="73" t="n">
        <f aca="false">S117</f>
        <v>4.7</v>
      </c>
      <c r="T116" s="73" t="n">
        <f aca="false">T117</f>
        <v>0</v>
      </c>
      <c r="U116" s="58" t="n">
        <f aca="false">T116/S116*100</f>
        <v>0</v>
      </c>
    </row>
    <row r="117" s="4" customFormat="true" ht="48.75" hidden="false" customHeight="true" outlineLevel="0" collapsed="false">
      <c r="A117" s="232"/>
      <c r="B117" s="84"/>
      <c r="C117" s="84"/>
      <c r="D117" s="85"/>
      <c r="E117" s="86"/>
      <c r="F117" s="53" t="s">
        <v>284</v>
      </c>
      <c r="G117" s="53"/>
      <c r="H117" s="88"/>
      <c r="I117" s="65"/>
      <c r="J117" s="65"/>
      <c r="K117" s="65"/>
      <c r="L117" s="65"/>
      <c r="M117" s="65"/>
      <c r="N117" s="65"/>
      <c r="O117" s="55" t="s">
        <v>38</v>
      </c>
      <c r="P117" s="66" t="s">
        <v>54</v>
      </c>
      <c r="Q117" s="87" t="s">
        <v>76</v>
      </c>
      <c r="R117" s="66" t="s">
        <v>285</v>
      </c>
      <c r="S117" s="73" t="n">
        <v>4.7</v>
      </c>
      <c r="T117" s="73" t="n">
        <v>0</v>
      </c>
      <c r="U117" s="58" t="n">
        <f aca="false">T117/S117*100</f>
        <v>0</v>
      </c>
    </row>
    <row r="118" s="93" customFormat="true" ht="19.5" hidden="false" customHeight="true" outlineLevel="0" collapsed="false">
      <c r="A118" s="89" t="s">
        <v>77</v>
      </c>
      <c r="B118" s="90" t="s">
        <v>78</v>
      </c>
      <c r="C118" s="90"/>
      <c r="D118" s="91" t="s">
        <v>79</v>
      </c>
      <c r="E118" s="92"/>
      <c r="F118" s="39" t="s">
        <v>80</v>
      </c>
      <c r="G118" s="39"/>
      <c r="H118" s="40"/>
      <c r="I118" s="40"/>
      <c r="J118" s="40"/>
      <c r="K118" s="40"/>
      <c r="L118" s="40"/>
      <c r="M118" s="65"/>
      <c r="N118" s="65" t="n">
        <f aca="false">M118-H118</f>
        <v>0</v>
      </c>
      <c r="O118" s="41" t="s">
        <v>38</v>
      </c>
      <c r="P118" s="42" t="s">
        <v>79</v>
      </c>
      <c r="Q118" s="42" t="s">
        <v>32</v>
      </c>
      <c r="R118" s="42" t="s">
        <v>19</v>
      </c>
      <c r="S118" s="43" t="n">
        <f aca="false">S119+S126</f>
        <v>1480.13</v>
      </c>
      <c r="T118" s="43" t="n">
        <f aca="false">T119+T126</f>
        <v>1098.02</v>
      </c>
      <c r="U118" s="44" t="n">
        <f aca="false">T118/S118*100</f>
        <v>74.1840243762372</v>
      </c>
    </row>
    <row r="119" s="93" customFormat="true" ht="19.5" hidden="false" customHeight="true" outlineLevel="0" collapsed="false">
      <c r="A119" s="94"/>
      <c r="B119" s="95"/>
      <c r="C119" s="95"/>
      <c r="D119" s="91"/>
      <c r="E119" s="92"/>
      <c r="F119" s="39" t="s">
        <v>81</v>
      </c>
      <c r="G119" s="39"/>
      <c r="H119" s="40"/>
      <c r="I119" s="40"/>
      <c r="J119" s="40"/>
      <c r="K119" s="40"/>
      <c r="L119" s="40"/>
      <c r="M119" s="65"/>
      <c r="N119" s="65"/>
      <c r="O119" s="41" t="s">
        <v>38</v>
      </c>
      <c r="P119" s="42" t="s">
        <v>82</v>
      </c>
      <c r="Q119" s="42" t="s">
        <v>32</v>
      </c>
      <c r="R119" s="42" t="s">
        <v>19</v>
      </c>
      <c r="S119" s="43" t="n">
        <f aca="false">S123</f>
        <v>354.81</v>
      </c>
      <c r="T119" s="43" t="n">
        <f aca="false">T123</f>
        <v>0</v>
      </c>
      <c r="U119" s="44" t="n">
        <f aca="false">T119/S119*100</f>
        <v>0</v>
      </c>
    </row>
    <row r="120" s="93" customFormat="true" ht="38.25" hidden="false" customHeight="true" outlineLevel="0" collapsed="false">
      <c r="A120" s="94"/>
      <c r="B120" s="95"/>
      <c r="C120" s="95"/>
      <c r="D120" s="91"/>
      <c r="E120" s="92"/>
      <c r="F120" s="53" t="s">
        <v>63</v>
      </c>
      <c r="G120" s="53"/>
      <c r="H120" s="53"/>
      <c r="I120" s="40"/>
      <c r="J120" s="40"/>
      <c r="K120" s="40"/>
      <c r="L120" s="40"/>
      <c r="M120" s="65"/>
      <c r="N120" s="65"/>
      <c r="O120" s="55" t="s">
        <v>38</v>
      </c>
      <c r="P120" s="66" t="s">
        <v>82</v>
      </c>
      <c r="Q120" s="66" t="s">
        <v>64</v>
      </c>
      <c r="R120" s="66" t="s">
        <v>19</v>
      </c>
      <c r="S120" s="73" t="n">
        <f aca="false">S121</f>
        <v>354.81</v>
      </c>
      <c r="T120" s="73" t="n">
        <f aca="false">T121</f>
        <v>0</v>
      </c>
      <c r="U120" s="58" t="n">
        <f aca="false">T120/S120*100</f>
        <v>0</v>
      </c>
    </row>
    <row r="121" s="93" customFormat="true" ht="33" hidden="false" customHeight="true" outlineLevel="0" collapsed="false">
      <c r="A121" s="94"/>
      <c r="B121" s="95"/>
      <c r="C121" s="95"/>
      <c r="D121" s="91"/>
      <c r="E121" s="92"/>
      <c r="F121" s="53" t="s">
        <v>111</v>
      </c>
      <c r="G121" s="53"/>
      <c r="H121" s="54"/>
      <c r="I121" s="40"/>
      <c r="J121" s="40"/>
      <c r="K121" s="40"/>
      <c r="L121" s="40"/>
      <c r="M121" s="65"/>
      <c r="N121" s="65"/>
      <c r="O121" s="55" t="s">
        <v>38</v>
      </c>
      <c r="P121" s="66" t="s">
        <v>82</v>
      </c>
      <c r="Q121" s="66" t="s">
        <v>112</v>
      </c>
      <c r="R121" s="66" t="s">
        <v>19</v>
      </c>
      <c r="S121" s="73" t="n">
        <f aca="false">S123</f>
        <v>354.81</v>
      </c>
      <c r="T121" s="73" t="n">
        <f aca="false">T123</f>
        <v>0</v>
      </c>
      <c r="U121" s="58" t="n">
        <f aca="false">T121/S121*100</f>
        <v>0</v>
      </c>
    </row>
    <row r="122" s="93" customFormat="true" ht="33" hidden="false" customHeight="true" outlineLevel="0" collapsed="false">
      <c r="A122" s="94"/>
      <c r="B122" s="95"/>
      <c r="C122" s="95"/>
      <c r="D122" s="91"/>
      <c r="E122" s="92"/>
      <c r="F122" s="53" t="s">
        <v>403</v>
      </c>
      <c r="G122" s="53"/>
      <c r="H122" s="54"/>
      <c r="I122" s="40"/>
      <c r="J122" s="40"/>
      <c r="K122" s="40"/>
      <c r="L122" s="40"/>
      <c r="M122" s="65"/>
      <c r="N122" s="65"/>
      <c r="O122" s="55" t="s">
        <v>38</v>
      </c>
      <c r="P122" s="66" t="s">
        <v>82</v>
      </c>
      <c r="Q122" s="66" t="s">
        <v>404</v>
      </c>
      <c r="R122" s="66" t="s">
        <v>19</v>
      </c>
      <c r="S122" s="73" t="n">
        <f aca="false">S123</f>
        <v>354.81</v>
      </c>
      <c r="T122" s="73" t="n">
        <f aca="false">T123</f>
        <v>0</v>
      </c>
      <c r="U122" s="58" t="n">
        <f aca="false">T122/S122*100</f>
        <v>0</v>
      </c>
    </row>
    <row r="123" s="93" customFormat="true" ht="96" hidden="false" customHeight="true" outlineLevel="0" collapsed="false">
      <c r="A123" s="94"/>
      <c r="B123" s="95"/>
      <c r="C123" s="95"/>
      <c r="D123" s="91"/>
      <c r="E123" s="92"/>
      <c r="F123" s="53" t="s">
        <v>83</v>
      </c>
      <c r="G123" s="53"/>
      <c r="H123" s="88"/>
      <c r="I123" s="40"/>
      <c r="J123" s="40"/>
      <c r="K123" s="40"/>
      <c r="L123" s="40"/>
      <c r="M123" s="65"/>
      <c r="N123" s="65"/>
      <c r="O123" s="55" t="s">
        <v>38</v>
      </c>
      <c r="P123" s="66" t="s">
        <v>82</v>
      </c>
      <c r="Q123" s="87" t="s">
        <v>84</v>
      </c>
      <c r="R123" s="66" t="s">
        <v>19</v>
      </c>
      <c r="S123" s="73" t="n">
        <f aca="false">S124</f>
        <v>354.81</v>
      </c>
      <c r="T123" s="73" t="n">
        <f aca="false">T124</f>
        <v>0</v>
      </c>
      <c r="U123" s="58" t="n">
        <f aca="false">T123/S123*100</f>
        <v>0</v>
      </c>
    </row>
    <row r="124" s="93" customFormat="true" ht="36" hidden="false" customHeight="true" outlineLevel="0" collapsed="false">
      <c r="A124" s="94"/>
      <c r="B124" s="95"/>
      <c r="C124" s="95"/>
      <c r="D124" s="91"/>
      <c r="E124" s="92"/>
      <c r="F124" s="53" t="s">
        <v>391</v>
      </c>
      <c r="G124" s="53"/>
      <c r="H124" s="88"/>
      <c r="I124" s="40"/>
      <c r="J124" s="40"/>
      <c r="K124" s="40"/>
      <c r="L124" s="40"/>
      <c r="M124" s="65"/>
      <c r="N124" s="65"/>
      <c r="O124" s="55" t="s">
        <v>38</v>
      </c>
      <c r="P124" s="66" t="s">
        <v>82</v>
      </c>
      <c r="Q124" s="87" t="s">
        <v>84</v>
      </c>
      <c r="R124" s="66" t="s">
        <v>392</v>
      </c>
      <c r="S124" s="73" t="n">
        <f aca="false">S125</f>
        <v>354.81</v>
      </c>
      <c r="T124" s="73" t="n">
        <f aca="false">T125</f>
        <v>0</v>
      </c>
      <c r="U124" s="58" t="n">
        <f aca="false">T124/S124*100</f>
        <v>0</v>
      </c>
    </row>
    <row r="125" s="93" customFormat="true" ht="54.75" hidden="false" customHeight="true" outlineLevel="0" collapsed="false">
      <c r="A125" s="94"/>
      <c r="B125" s="95"/>
      <c r="C125" s="95"/>
      <c r="D125" s="91"/>
      <c r="E125" s="92"/>
      <c r="F125" s="53" t="s">
        <v>284</v>
      </c>
      <c r="G125" s="53"/>
      <c r="H125" s="88"/>
      <c r="I125" s="40"/>
      <c r="J125" s="40"/>
      <c r="K125" s="40"/>
      <c r="L125" s="40"/>
      <c r="M125" s="65"/>
      <c r="N125" s="65"/>
      <c r="O125" s="55" t="s">
        <v>38</v>
      </c>
      <c r="P125" s="66" t="s">
        <v>82</v>
      </c>
      <c r="Q125" s="87" t="s">
        <v>84</v>
      </c>
      <c r="R125" s="66" t="s">
        <v>285</v>
      </c>
      <c r="S125" s="73" t="n">
        <v>354.81</v>
      </c>
      <c r="T125" s="73" t="n">
        <v>0</v>
      </c>
      <c r="U125" s="58" t="n">
        <f aca="false">T125/S125*100</f>
        <v>0</v>
      </c>
    </row>
    <row r="126" s="93" customFormat="true" ht="33" hidden="false" customHeight="true" outlineLevel="0" collapsed="false">
      <c r="A126" s="94"/>
      <c r="B126" s="95"/>
      <c r="C126" s="95"/>
      <c r="D126" s="91"/>
      <c r="E126" s="92"/>
      <c r="F126" s="39" t="s">
        <v>85</v>
      </c>
      <c r="G126" s="39"/>
      <c r="H126" s="40" t="e">
        <f aca="false">#REF!+#REF!+#REF!+#REF!+#REF!+#REF!+#REF!</f>
        <v>#REF!</v>
      </c>
      <c r="I126" s="40" t="e">
        <f aca="false">#REF!+#REF!+#REF!+#REF!+#REF!+#REF!+#REF!</f>
        <v>#REF!</v>
      </c>
      <c r="J126" s="40" t="e">
        <f aca="false">#REF!+#REF!+#REF!+#REF!+#REF!+#REF!+#REF!</f>
        <v>#REF!</v>
      </c>
      <c r="K126" s="40" t="e">
        <f aca="false">#REF!+#REF!+#REF!+#REF!+#REF!+#REF!+#REF!</f>
        <v>#REF!</v>
      </c>
      <c r="L126" s="40" t="e">
        <f aca="false">#REF!+#REF!+#REF!+#REF!+#REF!+#REF!+#REF!</f>
        <v>#REF!</v>
      </c>
      <c r="M126" s="40" t="e">
        <f aca="false">#REF!+#REF!+#REF!+#REF!+#REF!+#REF!+#REF!</f>
        <v>#REF!</v>
      </c>
      <c r="N126" s="40" t="e">
        <f aca="false">#REF!+#REF!+#REF!+#REF!+#REF!+#REF!+#REF!</f>
        <v>#REF!</v>
      </c>
      <c r="O126" s="41" t="s">
        <v>38</v>
      </c>
      <c r="P126" s="42" t="s">
        <v>86</v>
      </c>
      <c r="Q126" s="42" t="s">
        <v>32</v>
      </c>
      <c r="R126" s="42" t="s">
        <v>19</v>
      </c>
      <c r="S126" s="62" t="n">
        <f aca="false">S127</f>
        <v>1125.32</v>
      </c>
      <c r="T126" s="62" t="n">
        <f aca="false">T127</f>
        <v>1098.02</v>
      </c>
      <c r="U126" s="44" t="n">
        <f aca="false">T126/S126*100</f>
        <v>97.5740233889027</v>
      </c>
    </row>
    <row r="127" s="93" customFormat="true" ht="33.75" hidden="false" customHeight="true" outlineLevel="0" collapsed="false">
      <c r="A127" s="94"/>
      <c r="B127" s="95"/>
      <c r="C127" s="95"/>
      <c r="D127" s="91"/>
      <c r="E127" s="92"/>
      <c r="F127" s="53" t="s">
        <v>63</v>
      </c>
      <c r="G127" s="53"/>
      <c r="H127" s="53"/>
      <c r="I127" s="65"/>
      <c r="J127" s="65"/>
      <c r="K127" s="65"/>
      <c r="L127" s="65"/>
      <c r="M127" s="65"/>
      <c r="N127" s="65"/>
      <c r="O127" s="55" t="s">
        <v>38</v>
      </c>
      <c r="P127" s="66" t="s">
        <v>86</v>
      </c>
      <c r="Q127" s="66" t="s">
        <v>64</v>
      </c>
      <c r="R127" s="66" t="s">
        <v>19</v>
      </c>
      <c r="S127" s="67" t="n">
        <f aca="false">S128</f>
        <v>1125.32</v>
      </c>
      <c r="T127" s="67" t="n">
        <f aca="false">T128</f>
        <v>1098.02</v>
      </c>
      <c r="U127" s="58" t="n">
        <f aca="false">T127/S127*100</f>
        <v>97.5740233889027</v>
      </c>
    </row>
    <row r="128" s="93" customFormat="true" ht="33" hidden="false" customHeight="true" outlineLevel="0" collapsed="false">
      <c r="A128" s="94"/>
      <c r="B128" s="95"/>
      <c r="C128" s="95"/>
      <c r="D128" s="91"/>
      <c r="E128" s="92"/>
      <c r="F128" s="53" t="s">
        <v>111</v>
      </c>
      <c r="G128" s="53"/>
      <c r="H128" s="54"/>
      <c r="I128" s="65"/>
      <c r="J128" s="65"/>
      <c r="K128" s="65"/>
      <c r="L128" s="65"/>
      <c r="M128" s="65"/>
      <c r="N128" s="65"/>
      <c r="O128" s="55" t="s">
        <v>38</v>
      </c>
      <c r="P128" s="66" t="s">
        <v>86</v>
      </c>
      <c r="Q128" s="66" t="s">
        <v>112</v>
      </c>
      <c r="R128" s="66" t="s">
        <v>19</v>
      </c>
      <c r="S128" s="67" t="n">
        <f aca="false">S129</f>
        <v>1125.32</v>
      </c>
      <c r="T128" s="67" t="n">
        <f aca="false">T129</f>
        <v>1098.02</v>
      </c>
      <c r="U128" s="58" t="n">
        <f aca="false">T128/S128*100</f>
        <v>97.5740233889027</v>
      </c>
    </row>
    <row r="129" s="93" customFormat="true" ht="54.75" hidden="false" customHeight="true" outlineLevel="0" collapsed="false">
      <c r="A129" s="94"/>
      <c r="B129" s="95"/>
      <c r="C129" s="95"/>
      <c r="D129" s="91"/>
      <c r="E129" s="92"/>
      <c r="F129" s="96" t="s">
        <v>87</v>
      </c>
      <c r="G129" s="96"/>
      <c r="H129" s="65"/>
      <c r="I129" s="65"/>
      <c r="J129" s="65"/>
      <c r="K129" s="65"/>
      <c r="L129" s="65"/>
      <c r="M129" s="65"/>
      <c r="N129" s="65"/>
      <c r="O129" s="55" t="s">
        <v>38</v>
      </c>
      <c r="P129" s="66" t="s">
        <v>86</v>
      </c>
      <c r="Q129" s="66" t="s">
        <v>88</v>
      </c>
      <c r="R129" s="66" t="s">
        <v>19</v>
      </c>
      <c r="S129" s="67" t="n">
        <f aca="false">S130</f>
        <v>1125.32</v>
      </c>
      <c r="T129" s="67" t="n">
        <f aca="false">T130</f>
        <v>1098.02</v>
      </c>
      <c r="U129" s="58" t="n">
        <f aca="false">T129/S129*100</f>
        <v>97.5740233889027</v>
      </c>
    </row>
    <row r="130" s="93" customFormat="true" ht="34.5" hidden="false" customHeight="true" outlineLevel="0" collapsed="false">
      <c r="A130" s="94"/>
      <c r="B130" s="95"/>
      <c r="C130" s="95"/>
      <c r="D130" s="91"/>
      <c r="E130" s="92"/>
      <c r="F130" s="53" t="s">
        <v>391</v>
      </c>
      <c r="G130" s="53"/>
      <c r="H130" s="65"/>
      <c r="I130" s="65"/>
      <c r="J130" s="65"/>
      <c r="K130" s="65"/>
      <c r="L130" s="65"/>
      <c r="M130" s="65"/>
      <c r="N130" s="65"/>
      <c r="O130" s="55" t="s">
        <v>38</v>
      </c>
      <c r="P130" s="66" t="s">
        <v>86</v>
      </c>
      <c r="Q130" s="66" t="s">
        <v>88</v>
      </c>
      <c r="R130" s="66" t="s">
        <v>392</v>
      </c>
      <c r="S130" s="67" t="n">
        <f aca="false">S131</f>
        <v>1125.32</v>
      </c>
      <c r="T130" s="67" t="n">
        <f aca="false">T131</f>
        <v>1098.02</v>
      </c>
      <c r="U130" s="58" t="n">
        <f aca="false">T130/S130*100</f>
        <v>97.5740233889027</v>
      </c>
    </row>
    <row r="131" s="93" customFormat="true" ht="54.75" hidden="false" customHeight="true" outlineLevel="0" collapsed="false">
      <c r="A131" s="94"/>
      <c r="B131" s="95"/>
      <c r="C131" s="95"/>
      <c r="D131" s="91"/>
      <c r="E131" s="92"/>
      <c r="F131" s="53" t="s">
        <v>284</v>
      </c>
      <c r="G131" s="53"/>
      <c r="H131" s="65"/>
      <c r="I131" s="65"/>
      <c r="J131" s="65"/>
      <c r="K131" s="65"/>
      <c r="L131" s="65"/>
      <c r="M131" s="65"/>
      <c r="N131" s="65"/>
      <c r="O131" s="55" t="s">
        <v>38</v>
      </c>
      <c r="P131" s="66" t="s">
        <v>86</v>
      </c>
      <c r="Q131" s="66" t="s">
        <v>88</v>
      </c>
      <c r="R131" s="66" t="s">
        <v>285</v>
      </c>
      <c r="S131" s="67" t="n">
        <v>1125.32</v>
      </c>
      <c r="T131" s="67" t="n">
        <v>1098.02</v>
      </c>
      <c r="U131" s="58" t="n">
        <f aca="false">T131/S131*100</f>
        <v>97.5740233889027</v>
      </c>
    </row>
    <row r="132" s="45" customFormat="true" ht="34.5" hidden="false" customHeight="true" outlineLevel="0" collapsed="false">
      <c r="A132" s="42" t="s">
        <v>77</v>
      </c>
      <c r="B132" s="97"/>
      <c r="C132" s="98" t="s">
        <v>78</v>
      </c>
      <c r="D132" s="99" t="s">
        <v>89</v>
      </c>
      <c r="E132" s="38"/>
      <c r="F132" s="39" t="s">
        <v>90</v>
      </c>
      <c r="G132" s="39"/>
      <c r="H132" s="40"/>
      <c r="I132" s="40"/>
      <c r="J132" s="40"/>
      <c r="K132" s="40"/>
      <c r="L132" s="40"/>
      <c r="M132" s="65"/>
      <c r="N132" s="65" t="n">
        <f aca="false">M132-H132</f>
        <v>0</v>
      </c>
      <c r="O132" s="41" t="s">
        <v>38</v>
      </c>
      <c r="P132" s="42" t="s">
        <v>89</v>
      </c>
      <c r="Q132" s="42" t="s">
        <v>32</v>
      </c>
      <c r="R132" s="42" t="s">
        <v>19</v>
      </c>
      <c r="S132" s="43" t="n">
        <f aca="false">S133+S167+S145+S157</f>
        <v>5017.68</v>
      </c>
      <c r="T132" s="43" t="n">
        <f aca="false">T133+T167+T145+T157</f>
        <v>4417.14</v>
      </c>
      <c r="U132" s="44" t="n">
        <f aca="false">T132/S132*100</f>
        <v>88.0315205433587</v>
      </c>
    </row>
    <row r="133" s="4" customFormat="true" ht="18.75" hidden="false" customHeight="true" outlineLevel="0" collapsed="false">
      <c r="A133" s="100"/>
      <c r="B133" s="101"/>
      <c r="C133" s="102"/>
      <c r="D133" s="85" t="s">
        <v>91</v>
      </c>
      <c r="E133" s="86"/>
      <c r="F133" s="39" t="s">
        <v>92</v>
      </c>
      <c r="G133" s="39"/>
      <c r="H133" s="40" t="e">
        <f aca="false">#REF!</f>
        <v>#REF!</v>
      </c>
      <c r="I133" s="40" t="e">
        <f aca="false">#REF!</f>
        <v>#REF!</v>
      </c>
      <c r="J133" s="40" t="e">
        <f aca="false">#REF!</f>
        <v>#REF!</v>
      </c>
      <c r="K133" s="40" t="e">
        <f aca="false">#REF!</f>
        <v>#REF!</v>
      </c>
      <c r="L133" s="40" t="e">
        <f aca="false">#REF!</f>
        <v>#REF!</v>
      </c>
      <c r="M133" s="40" t="e">
        <f aca="false">#REF!</f>
        <v>#REF!</v>
      </c>
      <c r="N133" s="40" t="e">
        <f aca="false">#REF!</f>
        <v>#REF!</v>
      </c>
      <c r="O133" s="41" t="s">
        <v>38</v>
      </c>
      <c r="P133" s="42" t="s">
        <v>91</v>
      </c>
      <c r="Q133" s="42" t="s">
        <v>32</v>
      </c>
      <c r="R133" s="42" t="s">
        <v>19</v>
      </c>
      <c r="S133" s="103" t="n">
        <f aca="false">S134</f>
        <v>4139.4</v>
      </c>
      <c r="T133" s="103" t="n">
        <f aca="false">T134</f>
        <v>4139.4</v>
      </c>
      <c r="U133" s="44" t="n">
        <f aca="false">T133/S133*100</f>
        <v>100</v>
      </c>
    </row>
    <row r="134" s="4" customFormat="true" ht="63" hidden="false" customHeight="true" outlineLevel="0" collapsed="false">
      <c r="A134" s="100"/>
      <c r="B134" s="101"/>
      <c r="C134" s="102"/>
      <c r="D134" s="85"/>
      <c r="E134" s="86"/>
      <c r="F134" s="96" t="s">
        <v>93</v>
      </c>
      <c r="G134" s="96"/>
      <c r="H134" s="65"/>
      <c r="I134" s="65"/>
      <c r="J134" s="65"/>
      <c r="K134" s="65"/>
      <c r="L134" s="65"/>
      <c r="M134" s="65"/>
      <c r="N134" s="65"/>
      <c r="O134" s="55" t="s">
        <v>38</v>
      </c>
      <c r="P134" s="66" t="s">
        <v>91</v>
      </c>
      <c r="Q134" s="66" t="s">
        <v>94</v>
      </c>
      <c r="R134" s="66" t="s">
        <v>19</v>
      </c>
      <c r="S134" s="104" t="n">
        <f aca="false">S140+S135</f>
        <v>4139.4</v>
      </c>
      <c r="T134" s="104" t="n">
        <f aca="false">T140+T135</f>
        <v>4139.4</v>
      </c>
      <c r="U134" s="58" t="n">
        <f aca="false">T134/S134*100</f>
        <v>100</v>
      </c>
    </row>
    <row r="135" s="4" customFormat="true" ht="69.75" hidden="false" customHeight="true" outlineLevel="0" collapsed="false">
      <c r="A135" s="100"/>
      <c r="B135" s="101"/>
      <c r="C135" s="102"/>
      <c r="D135" s="85"/>
      <c r="E135" s="86"/>
      <c r="F135" s="22" t="s">
        <v>95</v>
      </c>
      <c r="G135" s="22"/>
      <c r="H135" s="65"/>
      <c r="I135" s="65"/>
      <c r="J135" s="65"/>
      <c r="K135" s="65"/>
      <c r="L135" s="65"/>
      <c r="M135" s="65"/>
      <c r="N135" s="65"/>
      <c r="O135" s="55" t="s">
        <v>38</v>
      </c>
      <c r="P135" s="66" t="s">
        <v>91</v>
      </c>
      <c r="Q135" s="66" t="s">
        <v>96</v>
      </c>
      <c r="R135" s="66" t="s">
        <v>19</v>
      </c>
      <c r="S135" s="104" t="n">
        <f aca="false">S137</f>
        <v>1676.4</v>
      </c>
      <c r="T135" s="104" t="n">
        <f aca="false">T137</f>
        <v>1676.4</v>
      </c>
      <c r="U135" s="58" t="n">
        <f aca="false">T135/S135*100</f>
        <v>100</v>
      </c>
    </row>
    <row r="136" s="4" customFormat="true" ht="33.75" hidden="false" customHeight="true" outlineLevel="0" collapsed="false">
      <c r="A136" s="100"/>
      <c r="B136" s="101"/>
      <c r="C136" s="102"/>
      <c r="D136" s="85"/>
      <c r="E136" s="86"/>
      <c r="F136" s="53" t="s">
        <v>99</v>
      </c>
      <c r="G136" s="53"/>
      <c r="H136" s="65"/>
      <c r="I136" s="65"/>
      <c r="J136" s="65"/>
      <c r="K136" s="65"/>
      <c r="L136" s="65"/>
      <c r="M136" s="65"/>
      <c r="N136" s="65"/>
      <c r="O136" s="55" t="s">
        <v>38</v>
      </c>
      <c r="P136" s="66" t="s">
        <v>91</v>
      </c>
      <c r="Q136" s="66" t="s">
        <v>405</v>
      </c>
      <c r="R136" s="66" t="s">
        <v>19</v>
      </c>
      <c r="S136" s="104" t="n">
        <f aca="false">S137</f>
        <v>1676.4</v>
      </c>
      <c r="T136" s="104" t="n">
        <f aca="false">T137</f>
        <v>1676.4</v>
      </c>
      <c r="U136" s="58" t="n">
        <f aca="false">T136/S136*100</f>
        <v>100</v>
      </c>
    </row>
    <row r="137" s="4" customFormat="true" ht="31.5" hidden="false" customHeight="true" outlineLevel="0" collapsed="false">
      <c r="A137" s="100"/>
      <c r="B137" s="101"/>
      <c r="C137" s="102"/>
      <c r="D137" s="85"/>
      <c r="E137" s="86"/>
      <c r="F137" s="22" t="s">
        <v>97</v>
      </c>
      <c r="G137" s="22"/>
      <c r="H137" s="65"/>
      <c r="I137" s="65"/>
      <c r="J137" s="65"/>
      <c r="K137" s="65"/>
      <c r="L137" s="65"/>
      <c r="M137" s="65"/>
      <c r="N137" s="65"/>
      <c r="O137" s="55" t="s">
        <v>38</v>
      </c>
      <c r="P137" s="66" t="s">
        <v>91</v>
      </c>
      <c r="Q137" s="66" t="s">
        <v>98</v>
      </c>
      <c r="R137" s="66" t="s">
        <v>19</v>
      </c>
      <c r="S137" s="104" t="n">
        <f aca="false">S138</f>
        <v>1676.4</v>
      </c>
      <c r="T137" s="104" t="n">
        <f aca="false">T138</f>
        <v>1676.4</v>
      </c>
      <c r="U137" s="58" t="n">
        <f aca="false">T137/S137*100</f>
        <v>100</v>
      </c>
    </row>
    <row r="138" s="4" customFormat="true" ht="34.5" hidden="false" customHeight="true" outlineLevel="0" collapsed="false">
      <c r="A138" s="100"/>
      <c r="B138" s="101"/>
      <c r="C138" s="102"/>
      <c r="D138" s="85"/>
      <c r="E138" s="86"/>
      <c r="F138" s="53" t="s">
        <v>391</v>
      </c>
      <c r="G138" s="53"/>
      <c r="H138" s="65"/>
      <c r="I138" s="65"/>
      <c r="J138" s="65"/>
      <c r="K138" s="65"/>
      <c r="L138" s="65"/>
      <c r="M138" s="65"/>
      <c r="N138" s="65"/>
      <c r="O138" s="55" t="s">
        <v>38</v>
      </c>
      <c r="P138" s="66" t="s">
        <v>91</v>
      </c>
      <c r="Q138" s="66" t="s">
        <v>98</v>
      </c>
      <c r="R138" s="66" t="s">
        <v>392</v>
      </c>
      <c r="S138" s="104" t="n">
        <f aca="false">S139</f>
        <v>1676.4</v>
      </c>
      <c r="T138" s="104" t="n">
        <f aca="false">T139</f>
        <v>1676.4</v>
      </c>
      <c r="U138" s="58" t="n">
        <f aca="false">T138/S138*100</f>
        <v>100</v>
      </c>
    </row>
    <row r="139" s="4" customFormat="true" ht="52.5" hidden="false" customHeight="true" outlineLevel="0" collapsed="false">
      <c r="A139" s="100"/>
      <c r="B139" s="101"/>
      <c r="C139" s="102"/>
      <c r="D139" s="85"/>
      <c r="E139" s="86"/>
      <c r="F139" s="53" t="s">
        <v>284</v>
      </c>
      <c r="G139" s="53"/>
      <c r="H139" s="65"/>
      <c r="I139" s="65"/>
      <c r="J139" s="65"/>
      <c r="K139" s="65"/>
      <c r="L139" s="65"/>
      <c r="M139" s="65"/>
      <c r="N139" s="65"/>
      <c r="O139" s="55" t="s">
        <v>38</v>
      </c>
      <c r="P139" s="66" t="s">
        <v>91</v>
      </c>
      <c r="Q139" s="66" t="s">
        <v>98</v>
      </c>
      <c r="R139" s="66" t="s">
        <v>285</v>
      </c>
      <c r="S139" s="104" t="n">
        <v>1676.4</v>
      </c>
      <c r="T139" s="104" t="n">
        <v>1676.4</v>
      </c>
      <c r="U139" s="58" t="n">
        <f aca="false">T139/S139*100</f>
        <v>100</v>
      </c>
    </row>
    <row r="140" s="4" customFormat="true" ht="35.25" hidden="false" customHeight="true" outlineLevel="0" collapsed="false">
      <c r="A140" s="100"/>
      <c r="B140" s="101"/>
      <c r="C140" s="102"/>
      <c r="D140" s="85"/>
      <c r="E140" s="86"/>
      <c r="F140" s="53" t="s">
        <v>99</v>
      </c>
      <c r="G140" s="53"/>
      <c r="H140" s="65"/>
      <c r="I140" s="65"/>
      <c r="J140" s="65"/>
      <c r="K140" s="65"/>
      <c r="L140" s="65"/>
      <c r="M140" s="65"/>
      <c r="N140" s="65"/>
      <c r="O140" s="55" t="s">
        <v>38</v>
      </c>
      <c r="P140" s="66" t="s">
        <v>91</v>
      </c>
      <c r="Q140" s="66" t="s">
        <v>100</v>
      </c>
      <c r="R140" s="66" t="s">
        <v>19</v>
      </c>
      <c r="S140" s="104" t="n">
        <f aca="false">S142</f>
        <v>2463</v>
      </c>
      <c r="T140" s="104" t="n">
        <f aca="false">T142</f>
        <v>2463</v>
      </c>
      <c r="U140" s="58" t="n">
        <f aca="false">T140/S140*100</f>
        <v>100</v>
      </c>
    </row>
    <row r="141" s="4" customFormat="true" ht="45.75" hidden="false" customHeight="true" outlineLevel="0" collapsed="false">
      <c r="A141" s="100"/>
      <c r="B141" s="101"/>
      <c r="C141" s="102"/>
      <c r="D141" s="85"/>
      <c r="E141" s="86"/>
      <c r="F141" s="53" t="s">
        <v>406</v>
      </c>
      <c r="G141" s="53"/>
      <c r="H141" s="65"/>
      <c r="I141" s="65"/>
      <c r="J141" s="65"/>
      <c r="K141" s="65"/>
      <c r="L141" s="65"/>
      <c r="M141" s="65"/>
      <c r="N141" s="65"/>
      <c r="O141" s="55" t="s">
        <v>38</v>
      </c>
      <c r="P141" s="66" t="s">
        <v>91</v>
      </c>
      <c r="Q141" s="66" t="s">
        <v>407</v>
      </c>
      <c r="R141" s="66" t="s">
        <v>19</v>
      </c>
      <c r="S141" s="104" t="n">
        <f aca="false">S142</f>
        <v>2463</v>
      </c>
      <c r="T141" s="104" t="n">
        <f aca="false">T142</f>
        <v>2463</v>
      </c>
      <c r="U141" s="58" t="n">
        <f aca="false">T141/S141*100</f>
        <v>100</v>
      </c>
    </row>
    <row r="142" s="4" customFormat="true" ht="79.5" hidden="false" customHeight="true" outlineLevel="0" collapsed="false">
      <c r="A142" s="100"/>
      <c r="B142" s="101"/>
      <c r="C142" s="102"/>
      <c r="D142" s="85"/>
      <c r="E142" s="86"/>
      <c r="F142" s="96" t="s">
        <v>101</v>
      </c>
      <c r="G142" s="96"/>
      <c r="H142" s="65"/>
      <c r="I142" s="65"/>
      <c r="J142" s="65"/>
      <c r="K142" s="65"/>
      <c r="L142" s="65"/>
      <c r="M142" s="65"/>
      <c r="N142" s="65"/>
      <c r="O142" s="55" t="s">
        <v>38</v>
      </c>
      <c r="P142" s="66" t="s">
        <v>91</v>
      </c>
      <c r="Q142" s="66" t="s">
        <v>102</v>
      </c>
      <c r="R142" s="66" t="s">
        <v>19</v>
      </c>
      <c r="S142" s="104" t="n">
        <f aca="false">S143</f>
        <v>2463</v>
      </c>
      <c r="T142" s="104" t="n">
        <f aca="false">T143</f>
        <v>2463</v>
      </c>
      <c r="U142" s="58" t="n">
        <f aca="false">T142/S142*100</f>
        <v>100</v>
      </c>
    </row>
    <row r="143" s="4" customFormat="true" ht="37.5" hidden="false" customHeight="true" outlineLevel="0" collapsed="false">
      <c r="A143" s="100"/>
      <c r="B143" s="101"/>
      <c r="C143" s="102"/>
      <c r="D143" s="85"/>
      <c r="E143" s="86"/>
      <c r="F143" s="53" t="s">
        <v>391</v>
      </c>
      <c r="G143" s="53"/>
      <c r="H143" s="65"/>
      <c r="I143" s="65"/>
      <c r="J143" s="65"/>
      <c r="K143" s="65"/>
      <c r="L143" s="65"/>
      <c r="M143" s="65"/>
      <c r="N143" s="65"/>
      <c r="O143" s="55" t="s">
        <v>38</v>
      </c>
      <c r="P143" s="66" t="s">
        <v>91</v>
      </c>
      <c r="Q143" s="66" t="s">
        <v>102</v>
      </c>
      <c r="R143" s="66" t="s">
        <v>392</v>
      </c>
      <c r="S143" s="104" t="n">
        <f aca="false">S144</f>
        <v>2463</v>
      </c>
      <c r="T143" s="104" t="n">
        <f aca="false">T144</f>
        <v>2463</v>
      </c>
      <c r="U143" s="58" t="n">
        <f aca="false">T143/S143*100</f>
        <v>100</v>
      </c>
    </row>
    <row r="144" s="4" customFormat="true" ht="49.5" hidden="false" customHeight="true" outlineLevel="0" collapsed="false">
      <c r="A144" s="100"/>
      <c r="B144" s="101"/>
      <c r="C144" s="102"/>
      <c r="D144" s="85"/>
      <c r="E144" s="86"/>
      <c r="F144" s="53" t="s">
        <v>284</v>
      </c>
      <c r="G144" s="53"/>
      <c r="H144" s="65"/>
      <c r="I144" s="65"/>
      <c r="J144" s="65"/>
      <c r="K144" s="65"/>
      <c r="L144" s="65"/>
      <c r="M144" s="65"/>
      <c r="N144" s="65"/>
      <c r="O144" s="55" t="s">
        <v>38</v>
      </c>
      <c r="P144" s="66" t="s">
        <v>91</v>
      </c>
      <c r="Q144" s="66" t="s">
        <v>102</v>
      </c>
      <c r="R144" s="66" t="s">
        <v>285</v>
      </c>
      <c r="S144" s="104" t="n">
        <v>2463</v>
      </c>
      <c r="T144" s="104" t="n">
        <v>2463</v>
      </c>
      <c r="U144" s="58" t="n">
        <f aca="false">T144/S144*100</f>
        <v>100</v>
      </c>
    </row>
    <row r="145" s="4" customFormat="true" ht="25.5" hidden="false" customHeight="true" outlineLevel="0" collapsed="false">
      <c r="A145" s="105"/>
      <c r="B145" s="106"/>
      <c r="C145" s="107"/>
      <c r="D145" s="85"/>
      <c r="E145" s="86"/>
      <c r="F145" s="39" t="s">
        <v>103</v>
      </c>
      <c r="G145" s="39"/>
      <c r="H145" s="65" t="e">
        <f aca="false">#REF!+#REF!+#REF!+#REF!</f>
        <v>#REF!</v>
      </c>
      <c r="I145" s="65" t="e">
        <f aca="false">#REF!+#REF!+#REF!+#REF!</f>
        <v>#REF!</v>
      </c>
      <c r="J145" s="65" t="e">
        <f aca="false">#REF!+#REF!+#REF!+#REF!</f>
        <v>#REF!</v>
      </c>
      <c r="K145" s="65" t="e">
        <f aca="false">#REF!+#REF!+#REF!+#REF!</f>
        <v>#REF!</v>
      </c>
      <c r="L145" s="65" t="e">
        <f aca="false">#REF!+#REF!+#REF!+#REF!</f>
        <v>#REF!</v>
      </c>
      <c r="M145" s="65" t="e">
        <f aca="false">#REF!+#REF!+#REF!+#REF!</f>
        <v>#REF!</v>
      </c>
      <c r="N145" s="65" t="e">
        <f aca="false">#REF!+#REF!+#REF!+#REF!</f>
        <v>#REF!</v>
      </c>
      <c r="O145" s="41" t="s">
        <v>38</v>
      </c>
      <c r="P145" s="42" t="s">
        <v>104</v>
      </c>
      <c r="Q145" s="42" t="s">
        <v>32</v>
      </c>
      <c r="R145" s="42" t="s">
        <v>19</v>
      </c>
      <c r="S145" s="103" t="n">
        <f aca="false">S146+S152</f>
        <v>717.73</v>
      </c>
      <c r="T145" s="103" t="n">
        <f aca="false">T146+T152</f>
        <v>121.19</v>
      </c>
      <c r="U145" s="44" t="n">
        <f aca="false">T145/S145*100</f>
        <v>16.8851796636618</v>
      </c>
    </row>
    <row r="146" s="4" customFormat="true" ht="64.5" hidden="false" customHeight="true" outlineLevel="0" collapsed="false">
      <c r="A146" s="105"/>
      <c r="B146" s="106"/>
      <c r="C146" s="107"/>
      <c r="D146" s="85"/>
      <c r="E146" s="86"/>
      <c r="F146" s="22" t="s">
        <v>105</v>
      </c>
      <c r="G146" s="22"/>
      <c r="H146" s="65"/>
      <c r="I146" s="65"/>
      <c r="J146" s="65"/>
      <c r="K146" s="65"/>
      <c r="L146" s="65"/>
      <c r="M146" s="65"/>
      <c r="N146" s="65"/>
      <c r="O146" s="55" t="s">
        <v>38</v>
      </c>
      <c r="P146" s="66" t="s">
        <v>104</v>
      </c>
      <c r="Q146" s="66" t="s">
        <v>106</v>
      </c>
      <c r="R146" s="66" t="s">
        <v>19</v>
      </c>
      <c r="S146" s="104" t="n">
        <f aca="false">S147</f>
        <v>121.19</v>
      </c>
      <c r="T146" s="104" t="n">
        <f aca="false">T147</f>
        <v>121.19</v>
      </c>
      <c r="U146" s="58" t="n">
        <f aca="false">T146/S146*100</f>
        <v>100</v>
      </c>
    </row>
    <row r="147" s="4" customFormat="true" ht="63.75" hidden="false" customHeight="true" outlineLevel="0" collapsed="false">
      <c r="A147" s="105"/>
      <c r="B147" s="106"/>
      <c r="C147" s="107"/>
      <c r="D147" s="85"/>
      <c r="E147" s="86"/>
      <c r="F147" s="22" t="s">
        <v>107</v>
      </c>
      <c r="G147" s="22"/>
      <c r="H147" s="65"/>
      <c r="I147" s="65"/>
      <c r="J147" s="65"/>
      <c r="K147" s="65"/>
      <c r="L147" s="65"/>
      <c r="M147" s="65"/>
      <c r="N147" s="65"/>
      <c r="O147" s="55" t="s">
        <v>38</v>
      </c>
      <c r="P147" s="66" t="s">
        <v>104</v>
      </c>
      <c r="Q147" s="108" t="s">
        <v>108</v>
      </c>
      <c r="R147" s="66" t="s">
        <v>19</v>
      </c>
      <c r="S147" s="104" t="n">
        <f aca="false">S148</f>
        <v>121.19</v>
      </c>
      <c r="T147" s="104" t="n">
        <f aca="false">T148</f>
        <v>121.19</v>
      </c>
      <c r="U147" s="58" t="n">
        <f aca="false">T147/S147*100</f>
        <v>100</v>
      </c>
    </row>
    <row r="148" s="4" customFormat="true" ht="49.5" hidden="false" customHeight="true" outlineLevel="0" collapsed="false">
      <c r="A148" s="105"/>
      <c r="B148" s="106"/>
      <c r="C148" s="107"/>
      <c r="D148" s="85"/>
      <c r="E148" s="86"/>
      <c r="F148" s="22" t="s">
        <v>408</v>
      </c>
      <c r="G148" s="22"/>
      <c r="H148" s="65"/>
      <c r="I148" s="65"/>
      <c r="J148" s="65"/>
      <c r="K148" s="65"/>
      <c r="L148" s="65"/>
      <c r="M148" s="65"/>
      <c r="N148" s="65"/>
      <c r="O148" s="55" t="s">
        <v>38</v>
      </c>
      <c r="P148" s="66" t="s">
        <v>104</v>
      </c>
      <c r="Q148" s="108" t="s">
        <v>409</v>
      </c>
      <c r="R148" s="66" t="s">
        <v>19</v>
      </c>
      <c r="S148" s="104" t="n">
        <f aca="false">S149</f>
        <v>121.19</v>
      </c>
      <c r="T148" s="104" t="n">
        <f aca="false">T149</f>
        <v>121.19</v>
      </c>
      <c r="U148" s="58" t="n">
        <f aca="false">T148/S148*100</f>
        <v>100</v>
      </c>
    </row>
    <row r="149" s="4" customFormat="true" ht="49.5" hidden="false" customHeight="true" outlineLevel="0" collapsed="false">
      <c r="A149" s="105"/>
      <c r="B149" s="106"/>
      <c r="C149" s="107"/>
      <c r="D149" s="85"/>
      <c r="E149" s="86"/>
      <c r="F149" s="22" t="s">
        <v>109</v>
      </c>
      <c r="G149" s="22"/>
      <c r="H149" s="65"/>
      <c r="I149" s="65"/>
      <c r="J149" s="65"/>
      <c r="K149" s="65"/>
      <c r="L149" s="65"/>
      <c r="M149" s="65"/>
      <c r="N149" s="65"/>
      <c r="O149" s="55" t="s">
        <v>38</v>
      </c>
      <c r="P149" s="66" t="s">
        <v>104</v>
      </c>
      <c r="Q149" s="108" t="s">
        <v>110</v>
      </c>
      <c r="R149" s="66" t="s">
        <v>19</v>
      </c>
      <c r="S149" s="104" t="n">
        <f aca="false">S150</f>
        <v>121.19</v>
      </c>
      <c r="T149" s="104" t="n">
        <f aca="false">T150</f>
        <v>121.19</v>
      </c>
      <c r="U149" s="58" t="n">
        <f aca="false">T149/S149*100</f>
        <v>100</v>
      </c>
    </row>
    <row r="150" s="4" customFormat="true" ht="38.25" hidden="false" customHeight="true" outlineLevel="0" collapsed="false">
      <c r="A150" s="105"/>
      <c r="B150" s="106"/>
      <c r="C150" s="107"/>
      <c r="D150" s="85"/>
      <c r="E150" s="86"/>
      <c r="F150" s="53" t="s">
        <v>391</v>
      </c>
      <c r="G150" s="53"/>
      <c r="H150" s="65"/>
      <c r="I150" s="65"/>
      <c r="J150" s="65"/>
      <c r="K150" s="65"/>
      <c r="L150" s="65"/>
      <c r="M150" s="65"/>
      <c r="N150" s="65"/>
      <c r="O150" s="55" t="s">
        <v>38</v>
      </c>
      <c r="P150" s="66" t="s">
        <v>104</v>
      </c>
      <c r="Q150" s="108" t="s">
        <v>110</v>
      </c>
      <c r="R150" s="66" t="s">
        <v>392</v>
      </c>
      <c r="S150" s="104" t="n">
        <f aca="false">S151</f>
        <v>121.19</v>
      </c>
      <c r="T150" s="104" t="n">
        <f aca="false">T151</f>
        <v>121.19</v>
      </c>
      <c r="U150" s="58" t="n">
        <f aca="false">T150/S150*100</f>
        <v>100</v>
      </c>
    </row>
    <row r="151" s="4" customFormat="true" ht="49.5" hidden="false" customHeight="true" outlineLevel="0" collapsed="false">
      <c r="A151" s="105"/>
      <c r="B151" s="106"/>
      <c r="C151" s="107"/>
      <c r="D151" s="85"/>
      <c r="E151" s="86"/>
      <c r="F151" s="53" t="s">
        <v>284</v>
      </c>
      <c r="G151" s="53"/>
      <c r="H151" s="65"/>
      <c r="I151" s="65"/>
      <c r="J151" s="65"/>
      <c r="K151" s="65"/>
      <c r="L151" s="65"/>
      <c r="M151" s="65"/>
      <c r="N151" s="65"/>
      <c r="O151" s="55" t="s">
        <v>38</v>
      </c>
      <c r="P151" s="66" t="s">
        <v>104</v>
      </c>
      <c r="Q151" s="108" t="s">
        <v>110</v>
      </c>
      <c r="R151" s="66" t="s">
        <v>285</v>
      </c>
      <c r="S151" s="104" t="n">
        <v>121.19</v>
      </c>
      <c r="T151" s="104" t="n">
        <v>121.19</v>
      </c>
      <c r="U151" s="58" t="n">
        <f aca="false">T151/S151*100</f>
        <v>100</v>
      </c>
    </row>
    <row r="152" s="4" customFormat="true" ht="49.5" hidden="false" customHeight="true" outlineLevel="0" collapsed="false">
      <c r="A152" s="105"/>
      <c r="B152" s="106"/>
      <c r="C152" s="107"/>
      <c r="D152" s="85"/>
      <c r="E152" s="86"/>
      <c r="F152" s="109" t="s">
        <v>111</v>
      </c>
      <c r="G152" s="109"/>
      <c r="H152" s="65"/>
      <c r="I152" s="65"/>
      <c r="J152" s="65"/>
      <c r="K152" s="65"/>
      <c r="L152" s="65"/>
      <c r="M152" s="65"/>
      <c r="N152" s="65"/>
      <c r="O152" s="55" t="s">
        <v>38</v>
      </c>
      <c r="P152" s="66" t="s">
        <v>104</v>
      </c>
      <c r="Q152" s="66" t="s">
        <v>112</v>
      </c>
      <c r="R152" s="66" t="s">
        <v>19</v>
      </c>
      <c r="S152" s="104" t="n">
        <f aca="false">S153</f>
        <v>596.54</v>
      </c>
      <c r="T152" s="104" t="n">
        <f aca="false">T153</f>
        <v>0</v>
      </c>
      <c r="U152" s="58" t="n">
        <f aca="false">T152/S152*100</f>
        <v>0</v>
      </c>
    </row>
    <row r="153" s="4" customFormat="true" ht="49.5" hidden="false" customHeight="true" outlineLevel="0" collapsed="false">
      <c r="A153" s="105"/>
      <c r="B153" s="106"/>
      <c r="C153" s="107"/>
      <c r="D153" s="85"/>
      <c r="E153" s="86"/>
      <c r="F153" s="22" t="s">
        <v>408</v>
      </c>
      <c r="G153" s="22"/>
      <c r="H153" s="65"/>
      <c r="I153" s="65"/>
      <c r="J153" s="65"/>
      <c r="K153" s="65"/>
      <c r="L153" s="65"/>
      <c r="M153" s="65"/>
      <c r="N153" s="65"/>
      <c r="O153" s="55" t="s">
        <v>38</v>
      </c>
      <c r="P153" s="66" t="s">
        <v>104</v>
      </c>
      <c r="Q153" s="66" t="s">
        <v>26</v>
      </c>
      <c r="R153" s="66" t="s">
        <v>19</v>
      </c>
      <c r="S153" s="104" t="n">
        <f aca="false">S154</f>
        <v>596.54</v>
      </c>
      <c r="T153" s="104" t="n">
        <f aca="false">T154</f>
        <v>0</v>
      </c>
      <c r="U153" s="58" t="n">
        <f aca="false">T153/S153*100</f>
        <v>0</v>
      </c>
    </row>
    <row r="154" s="4" customFormat="true" ht="49.5" hidden="false" customHeight="true" outlineLevel="0" collapsed="false">
      <c r="A154" s="105"/>
      <c r="B154" s="106"/>
      <c r="C154" s="107"/>
      <c r="D154" s="85"/>
      <c r="E154" s="86"/>
      <c r="F154" s="109" t="s">
        <v>113</v>
      </c>
      <c r="G154" s="109"/>
      <c r="H154" s="65"/>
      <c r="I154" s="65"/>
      <c r="J154" s="65"/>
      <c r="K154" s="65"/>
      <c r="L154" s="65"/>
      <c r="M154" s="65"/>
      <c r="N154" s="65"/>
      <c r="O154" s="55" t="s">
        <v>38</v>
      </c>
      <c r="P154" s="66" t="s">
        <v>104</v>
      </c>
      <c r="Q154" s="66" t="s">
        <v>114</v>
      </c>
      <c r="R154" s="66" t="s">
        <v>19</v>
      </c>
      <c r="S154" s="104" t="n">
        <f aca="false">S155</f>
        <v>596.54</v>
      </c>
      <c r="T154" s="104" t="n">
        <f aca="false">T155</f>
        <v>0</v>
      </c>
      <c r="U154" s="58" t="n">
        <f aca="false">T154/S154*100</f>
        <v>0</v>
      </c>
    </row>
    <row r="155" s="4" customFormat="true" ht="49.5" hidden="false" customHeight="true" outlineLevel="0" collapsed="false">
      <c r="A155" s="105"/>
      <c r="B155" s="106"/>
      <c r="C155" s="107"/>
      <c r="D155" s="85"/>
      <c r="E155" s="86"/>
      <c r="F155" s="53" t="s">
        <v>391</v>
      </c>
      <c r="G155" s="53"/>
      <c r="H155" s="65"/>
      <c r="I155" s="65"/>
      <c r="J155" s="65"/>
      <c r="K155" s="65"/>
      <c r="L155" s="65"/>
      <c r="M155" s="65"/>
      <c r="N155" s="65"/>
      <c r="O155" s="55" t="s">
        <v>38</v>
      </c>
      <c r="P155" s="66" t="s">
        <v>104</v>
      </c>
      <c r="Q155" s="66" t="s">
        <v>114</v>
      </c>
      <c r="R155" s="66" t="s">
        <v>392</v>
      </c>
      <c r="S155" s="104" t="n">
        <f aca="false">S156</f>
        <v>596.54</v>
      </c>
      <c r="T155" s="104" t="n">
        <f aca="false">T156</f>
        <v>0</v>
      </c>
      <c r="U155" s="58" t="n">
        <f aca="false">T155/S155*100</f>
        <v>0</v>
      </c>
    </row>
    <row r="156" s="4" customFormat="true" ht="49.5" hidden="false" customHeight="true" outlineLevel="0" collapsed="false">
      <c r="A156" s="105"/>
      <c r="B156" s="106"/>
      <c r="C156" s="107"/>
      <c r="D156" s="85"/>
      <c r="E156" s="86"/>
      <c r="F156" s="53" t="s">
        <v>284</v>
      </c>
      <c r="G156" s="53"/>
      <c r="H156" s="65"/>
      <c r="I156" s="65"/>
      <c r="J156" s="65"/>
      <c r="K156" s="65"/>
      <c r="L156" s="65"/>
      <c r="M156" s="65"/>
      <c r="N156" s="65"/>
      <c r="O156" s="55" t="s">
        <v>38</v>
      </c>
      <c r="P156" s="66" t="s">
        <v>104</v>
      </c>
      <c r="Q156" s="66" t="s">
        <v>114</v>
      </c>
      <c r="R156" s="66" t="s">
        <v>285</v>
      </c>
      <c r="S156" s="104" t="n">
        <v>596.54</v>
      </c>
      <c r="T156" s="104" t="n">
        <v>0</v>
      </c>
      <c r="U156" s="58" t="n">
        <f aca="false">T156/S156*100</f>
        <v>0</v>
      </c>
    </row>
    <row r="157" s="4" customFormat="true" ht="23.25" hidden="false" customHeight="true" outlineLevel="0" collapsed="false">
      <c r="A157" s="105"/>
      <c r="B157" s="106"/>
      <c r="C157" s="107"/>
      <c r="D157" s="85"/>
      <c r="E157" s="86"/>
      <c r="F157" s="110" t="s">
        <v>115</v>
      </c>
      <c r="G157" s="110"/>
      <c r="H157" s="65"/>
      <c r="I157" s="65"/>
      <c r="J157" s="65"/>
      <c r="K157" s="65"/>
      <c r="L157" s="65"/>
      <c r="M157" s="65"/>
      <c r="N157" s="65"/>
      <c r="O157" s="41" t="s">
        <v>38</v>
      </c>
      <c r="P157" s="42" t="s">
        <v>116</v>
      </c>
      <c r="Q157" s="42" t="s">
        <v>32</v>
      </c>
      <c r="R157" s="42" t="s">
        <v>19</v>
      </c>
      <c r="S157" s="103" t="n">
        <f aca="false">S158</f>
        <v>156.55</v>
      </c>
      <c r="T157" s="103" t="n">
        <f aca="false">T158</f>
        <v>156.55</v>
      </c>
      <c r="U157" s="44" t="n">
        <f aca="false">T157/S157*100</f>
        <v>100</v>
      </c>
    </row>
    <row r="158" s="4" customFormat="true" ht="31.5" hidden="false" customHeight="true" outlineLevel="0" collapsed="false">
      <c r="A158" s="105"/>
      <c r="B158" s="106"/>
      <c r="C158" s="107"/>
      <c r="D158" s="85"/>
      <c r="E158" s="86"/>
      <c r="F158" s="53" t="s">
        <v>63</v>
      </c>
      <c r="G158" s="53"/>
      <c r="H158" s="53"/>
      <c r="I158" s="65"/>
      <c r="J158" s="65"/>
      <c r="K158" s="65"/>
      <c r="L158" s="65"/>
      <c r="M158" s="65"/>
      <c r="N158" s="65"/>
      <c r="O158" s="55" t="s">
        <v>38</v>
      </c>
      <c r="P158" s="66" t="s">
        <v>116</v>
      </c>
      <c r="Q158" s="66" t="s">
        <v>64</v>
      </c>
      <c r="R158" s="66" t="s">
        <v>19</v>
      </c>
      <c r="S158" s="104" t="n">
        <f aca="false">S159</f>
        <v>156.55</v>
      </c>
      <c r="T158" s="104" t="n">
        <f aca="false">T159</f>
        <v>156.55</v>
      </c>
      <c r="U158" s="58" t="n">
        <f aca="false">T158/S158*100</f>
        <v>100</v>
      </c>
    </row>
    <row r="159" s="4" customFormat="true" ht="34.5" hidden="false" customHeight="true" outlineLevel="0" collapsed="false">
      <c r="A159" s="105"/>
      <c r="B159" s="106"/>
      <c r="C159" s="107"/>
      <c r="D159" s="85"/>
      <c r="E159" s="86"/>
      <c r="F159" s="53" t="s">
        <v>111</v>
      </c>
      <c r="G159" s="53"/>
      <c r="H159" s="54"/>
      <c r="I159" s="65"/>
      <c r="J159" s="65"/>
      <c r="K159" s="65"/>
      <c r="L159" s="65"/>
      <c r="M159" s="65"/>
      <c r="N159" s="65"/>
      <c r="O159" s="55" t="s">
        <v>38</v>
      </c>
      <c r="P159" s="66" t="s">
        <v>116</v>
      </c>
      <c r="Q159" s="66" t="s">
        <v>112</v>
      </c>
      <c r="R159" s="66" t="s">
        <v>19</v>
      </c>
      <c r="S159" s="104" t="n">
        <f aca="false">S160</f>
        <v>156.55</v>
      </c>
      <c r="T159" s="104" t="n">
        <f aca="false">T160</f>
        <v>156.55</v>
      </c>
      <c r="U159" s="58" t="n">
        <f aca="false">T159/S159*100</f>
        <v>100</v>
      </c>
    </row>
    <row r="160" s="4" customFormat="true" ht="35.25" hidden="false" customHeight="true" outlineLevel="0" collapsed="false">
      <c r="A160" s="105"/>
      <c r="B160" s="106"/>
      <c r="C160" s="107"/>
      <c r="D160" s="85"/>
      <c r="E160" s="86"/>
      <c r="F160" s="53" t="s">
        <v>410</v>
      </c>
      <c r="G160" s="53"/>
      <c r="H160" s="54"/>
      <c r="I160" s="65"/>
      <c r="J160" s="65"/>
      <c r="K160" s="65"/>
      <c r="L160" s="65"/>
      <c r="M160" s="65"/>
      <c r="N160" s="65"/>
      <c r="O160" s="55" t="s">
        <v>38</v>
      </c>
      <c r="P160" s="66" t="s">
        <v>116</v>
      </c>
      <c r="Q160" s="66" t="s">
        <v>26</v>
      </c>
      <c r="R160" s="66" t="s">
        <v>19</v>
      </c>
      <c r="S160" s="104" t="n">
        <f aca="false">S164+S161</f>
        <v>156.55</v>
      </c>
      <c r="T160" s="104" t="n">
        <f aca="false">T164+T161</f>
        <v>156.55</v>
      </c>
      <c r="U160" s="58" t="n">
        <f aca="false">T160/S160*100</f>
        <v>100</v>
      </c>
    </row>
    <row r="161" s="4" customFormat="true" ht="35.25" hidden="false" customHeight="true" outlineLevel="0" collapsed="false">
      <c r="A161" s="105"/>
      <c r="B161" s="106"/>
      <c r="C161" s="107"/>
      <c r="D161" s="85"/>
      <c r="E161" s="86"/>
      <c r="F161" s="53" t="s">
        <v>117</v>
      </c>
      <c r="G161" s="53"/>
      <c r="H161" s="54"/>
      <c r="I161" s="65"/>
      <c r="J161" s="65"/>
      <c r="K161" s="65"/>
      <c r="L161" s="65"/>
      <c r="M161" s="65"/>
      <c r="N161" s="65"/>
      <c r="O161" s="55" t="s">
        <v>38</v>
      </c>
      <c r="P161" s="66" t="s">
        <v>116</v>
      </c>
      <c r="Q161" s="66" t="s">
        <v>118</v>
      </c>
      <c r="R161" s="66" t="s">
        <v>19</v>
      </c>
      <c r="S161" s="73" t="n">
        <f aca="false">S162</f>
        <v>87.48</v>
      </c>
      <c r="T161" s="73" t="n">
        <f aca="false">T162</f>
        <v>87.48</v>
      </c>
      <c r="U161" s="58" t="n">
        <f aca="false">T161/S161*100</f>
        <v>100</v>
      </c>
    </row>
    <row r="162" s="4" customFormat="true" ht="35.25" hidden="false" customHeight="true" outlineLevel="0" collapsed="false">
      <c r="A162" s="105"/>
      <c r="B162" s="106"/>
      <c r="C162" s="107"/>
      <c r="D162" s="85"/>
      <c r="E162" s="86"/>
      <c r="F162" s="53" t="s">
        <v>391</v>
      </c>
      <c r="G162" s="53"/>
      <c r="H162" s="54"/>
      <c r="I162" s="65"/>
      <c r="J162" s="65"/>
      <c r="K162" s="65"/>
      <c r="L162" s="65"/>
      <c r="M162" s="65"/>
      <c r="N162" s="65"/>
      <c r="O162" s="55" t="s">
        <v>38</v>
      </c>
      <c r="P162" s="66" t="s">
        <v>116</v>
      </c>
      <c r="Q162" s="66" t="s">
        <v>118</v>
      </c>
      <c r="R162" s="66" t="s">
        <v>392</v>
      </c>
      <c r="S162" s="73" t="n">
        <f aca="false">S163</f>
        <v>87.48</v>
      </c>
      <c r="T162" s="73" t="n">
        <f aca="false">T163</f>
        <v>87.48</v>
      </c>
      <c r="U162" s="58" t="n">
        <f aca="false">T162/S162*100</f>
        <v>100</v>
      </c>
    </row>
    <row r="163" s="4" customFormat="true" ht="35.25" hidden="false" customHeight="true" outlineLevel="0" collapsed="false">
      <c r="A163" s="105"/>
      <c r="B163" s="106"/>
      <c r="C163" s="107"/>
      <c r="D163" s="85"/>
      <c r="E163" s="86"/>
      <c r="F163" s="53" t="s">
        <v>284</v>
      </c>
      <c r="G163" s="53"/>
      <c r="H163" s="54"/>
      <c r="I163" s="65"/>
      <c r="J163" s="65"/>
      <c r="K163" s="65"/>
      <c r="L163" s="65"/>
      <c r="M163" s="65"/>
      <c r="N163" s="65"/>
      <c r="O163" s="55" t="s">
        <v>38</v>
      </c>
      <c r="P163" s="66" t="s">
        <v>116</v>
      </c>
      <c r="Q163" s="66" t="s">
        <v>118</v>
      </c>
      <c r="R163" s="66" t="s">
        <v>285</v>
      </c>
      <c r="S163" s="73" t="n">
        <v>87.48</v>
      </c>
      <c r="T163" s="73" t="n">
        <v>87.48</v>
      </c>
      <c r="U163" s="58" t="n">
        <f aca="false">T163/S163*100</f>
        <v>100</v>
      </c>
    </row>
    <row r="164" s="4" customFormat="true" ht="38.25" hidden="false" customHeight="true" outlineLevel="0" collapsed="false">
      <c r="A164" s="105"/>
      <c r="B164" s="106"/>
      <c r="C164" s="107"/>
      <c r="D164" s="85"/>
      <c r="E164" s="86"/>
      <c r="F164" s="53" t="s">
        <v>119</v>
      </c>
      <c r="G164" s="53"/>
      <c r="H164" s="65"/>
      <c r="I164" s="65"/>
      <c r="J164" s="65"/>
      <c r="K164" s="65"/>
      <c r="L164" s="65"/>
      <c r="M164" s="65"/>
      <c r="N164" s="65"/>
      <c r="O164" s="55" t="s">
        <v>38</v>
      </c>
      <c r="P164" s="66" t="s">
        <v>116</v>
      </c>
      <c r="Q164" s="66" t="s">
        <v>120</v>
      </c>
      <c r="R164" s="66" t="s">
        <v>19</v>
      </c>
      <c r="S164" s="73" t="n">
        <f aca="false">S165</f>
        <v>69.07</v>
      </c>
      <c r="T164" s="73" t="n">
        <f aca="false">T165</f>
        <v>69.07</v>
      </c>
      <c r="U164" s="58" t="n">
        <f aca="false">T164/S164*100</f>
        <v>100</v>
      </c>
    </row>
    <row r="165" s="4" customFormat="true" ht="37.5" hidden="false" customHeight="true" outlineLevel="0" collapsed="false">
      <c r="A165" s="105"/>
      <c r="B165" s="106"/>
      <c r="C165" s="107"/>
      <c r="D165" s="85"/>
      <c r="E165" s="86"/>
      <c r="F165" s="53" t="s">
        <v>391</v>
      </c>
      <c r="G165" s="53"/>
      <c r="H165" s="65"/>
      <c r="I165" s="65"/>
      <c r="J165" s="65"/>
      <c r="K165" s="65"/>
      <c r="L165" s="65"/>
      <c r="M165" s="65"/>
      <c r="N165" s="65"/>
      <c r="O165" s="55" t="s">
        <v>38</v>
      </c>
      <c r="P165" s="66" t="s">
        <v>116</v>
      </c>
      <c r="Q165" s="66" t="s">
        <v>120</v>
      </c>
      <c r="R165" s="66" t="s">
        <v>392</v>
      </c>
      <c r="S165" s="73" t="n">
        <f aca="false">S166</f>
        <v>69.07</v>
      </c>
      <c r="T165" s="73" t="n">
        <f aca="false">T166</f>
        <v>69.07</v>
      </c>
      <c r="U165" s="58" t="n">
        <f aca="false">T165/S165*100</f>
        <v>100</v>
      </c>
    </row>
    <row r="166" s="4" customFormat="true" ht="49.5" hidden="false" customHeight="true" outlineLevel="0" collapsed="false">
      <c r="A166" s="105"/>
      <c r="B166" s="106"/>
      <c r="C166" s="107"/>
      <c r="D166" s="85"/>
      <c r="E166" s="86"/>
      <c r="F166" s="53" t="s">
        <v>284</v>
      </c>
      <c r="G166" s="53"/>
      <c r="H166" s="65"/>
      <c r="I166" s="65"/>
      <c r="J166" s="65"/>
      <c r="K166" s="65"/>
      <c r="L166" s="65"/>
      <c r="M166" s="65"/>
      <c r="N166" s="65"/>
      <c r="O166" s="55" t="s">
        <v>38</v>
      </c>
      <c r="P166" s="66" t="s">
        <v>116</v>
      </c>
      <c r="Q166" s="66" t="s">
        <v>120</v>
      </c>
      <c r="R166" s="66" t="s">
        <v>285</v>
      </c>
      <c r="S166" s="73" t="n">
        <v>69.07</v>
      </c>
      <c r="T166" s="73" t="n">
        <v>69.07</v>
      </c>
      <c r="U166" s="58" t="n">
        <f aca="false">T166/S166*100</f>
        <v>100</v>
      </c>
    </row>
    <row r="167" s="4" customFormat="true" ht="30.75" hidden="false" customHeight="true" outlineLevel="0" collapsed="false">
      <c r="A167" s="49"/>
      <c r="B167" s="111"/>
      <c r="C167" s="111"/>
      <c r="D167" s="85" t="s">
        <v>121</v>
      </c>
      <c r="E167" s="86"/>
      <c r="F167" s="39" t="s">
        <v>122</v>
      </c>
      <c r="G167" s="39"/>
      <c r="H167" s="40" t="e">
        <f aca="false">#REF!+#REF!+#REF!+#REF!+#REF!+#REF!+#REF!</f>
        <v>#REF!</v>
      </c>
      <c r="I167" s="40" t="e">
        <f aca="false">#REF!+#REF!+#REF!+#REF!+#REF!+#REF!+#REF!</f>
        <v>#REF!</v>
      </c>
      <c r="J167" s="40" t="e">
        <f aca="false">#REF!+#REF!+#REF!+#REF!+#REF!+#REF!+#REF!</f>
        <v>#REF!</v>
      </c>
      <c r="K167" s="40" t="e">
        <f aca="false">#REF!+#REF!+#REF!+#REF!+#REF!+#REF!+#REF!</f>
        <v>#REF!</v>
      </c>
      <c r="L167" s="40" t="e">
        <f aca="false">#REF!+#REF!+#REF!+#REF!+#REF!+#REF!+#REF!</f>
        <v>#REF!</v>
      </c>
      <c r="M167" s="40" t="e">
        <f aca="false">#REF!+#REF!+#REF!+#REF!+#REF!+#REF!+#REF!</f>
        <v>#REF!</v>
      </c>
      <c r="N167" s="40" t="e">
        <f aca="false">#REF!+#REF!+#REF!+#REF!+#REF!+#REF!+#REF!</f>
        <v>#REF!</v>
      </c>
      <c r="O167" s="41" t="s">
        <v>38</v>
      </c>
      <c r="P167" s="42" t="s">
        <v>123</v>
      </c>
      <c r="Q167" s="42" t="s">
        <v>32</v>
      </c>
      <c r="R167" s="42" t="s">
        <v>19</v>
      </c>
      <c r="S167" s="62" t="n">
        <f aca="false">S168</f>
        <v>4</v>
      </c>
      <c r="T167" s="62" t="n">
        <f aca="false">T168</f>
        <v>0</v>
      </c>
      <c r="U167" s="58" t="n">
        <f aca="false">T167/S167*100</f>
        <v>0</v>
      </c>
    </row>
    <row r="168" s="4" customFormat="true" ht="39" hidden="false" customHeight="true" outlineLevel="0" collapsed="false">
      <c r="A168" s="49"/>
      <c r="B168" s="50"/>
      <c r="C168" s="50"/>
      <c r="D168" s="85"/>
      <c r="E168" s="86"/>
      <c r="F168" s="53" t="s">
        <v>63</v>
      </c>
      <c r="G168" s="53"/>
      <c r="H168" s="53"/>
      <c r="I168" s="65"/>
      <c r="J168" s="65"/>
      <c r="K168" s="65"/>
      <c r="L168" s="65"/>
      <c r="M168" s="65"/>
      <c r="N168" s="65"/>
      <c r="O168" s="55" t="s">
        <v>38</v>
      </c>
      <c r="P168" s="66" t="s">
        <v>123</v>
      </c>
      <c r="Q168" s="23" t="s">
        <v>64</v>
      </c>
      <c r="R168" s="66" t="s">
        <v>19</v>
      </c>
      <c r="S168" s="67" t="n">
        <f aca="false">S169</f>
        <v>4</v>
      </c>
      <c r="T168" s="67" t="n">
        <f aca="false">T169</f>
        <v>0</v>
      </c>
      <c r="U168" s="58" t="n">
        <f aca="false">T168/S168*100</f>
        <v>0</v>
      </c>
    </row>
    <row r="169" s="4" customFormat="true" ht="36.75" hidden="false" customHeight="true" outlineLevel="0" collapsed="false">
      <c r="A169" s="49"/>
      <c r="B169" s="50"/>
      <c r="C169" s="50"/>
      <c r="D169" s="85"/>
      <c r="E169" s="86"/>
      <c r="F169" s="53" t="s">
        <v>111</v>
      </c>
      <c r="G169" s="53"/>
      <c r="H169" s="54"/>
      <c r="I169" s="65"/>
      <c r="J169" s="65"/>
      <c r="K169" s="65"/>
      <c r="L169" s="65"/>
      <c r="M169" s="65"/>
      <c r="N169" s="65"/>
      <c r="O169" s="55" t="s">
        <v>38</v>
      </c>
      <c r="P169" s="66" t="s">
        <v>123</v>
      </c>
      <c r="Q169" s="56" t="s">
        <v>112</v>
      </c>
      <c r="R169" s="66" t="s">
        <v>19</v>
      </c>
      <c r="S169" s="67" t="n">
        <f aca="false">S171</f>
        <v>4</v>
      </c>
      <c r="T169" s="67" t="n">
        <f aca="false">T171</f>
        <v>0</v>
      </c>
      <c r="U169" s="58" t="n">
        <f aca="false">T169/S169*100</f>
        <v>0</v>
      </c>
    </row>
    <row r="170" s="4" customFormat="true" ht="36.75" hidden="false" customHeight="true" outlineLevel="0" collapsed="false">
      <c r="A170" s="49"/>
      <c r="B170" s="50"/>
      <c r="C170" s="50"/>
      <c r="D170" s="85"/>
      <c r="E170" s="86"/>
      <c r="F170" s="53" t="s">
        <v>403</v>
      </c>
      <c r="G170" s="53"/>
      <c r="H170" s="54"/>
      <c r="I170" s="65"/>
      <c r="J170" s="65"/>
      <c r="K170" s="65"/>
      <c r="L170" s="65"/>
      <c r="M170" s="65"/>
      <c r="N170" s="65"/>
      <c r="O170" s="55" t="s">
        <v>38</v>
      </c>
      <c r="P170" s="66" t="s">
        <v>123</v>
      </c>
      <c r="Q170" s="56" t="s">
        <v>404</v>
      </c>
      <c r="R170" s="66" t="s">
        <v>19</v>
      </c>
      <c r="S170" s="67" t="n">
        <f aca="false">S171</f>
        <v>4</v>
      </c>
      <c r="T170" s="67" t="n">
        <f aca="false">T171</f>
        <v>0</v>
      </c>
      <c r="U170" s="58" t="n">
        <f aca="false">T170/S170*100</f>
        <v>0</v>
      </c>
    </row>
    <row r="171" s="4" customFormat="true" ht="84.75" hidden="false" customHeight="true" outlineLevel="0" collapsed="false">
      <c r="A171" s="49"/>
      <c r="B171" s="50"/>
      <c r="C171" s="50"/>
      <c r="D171" s="85"/>
      <c r="E171" s="86"/>
      <c r="F171" s="112" t="s">
        <v>124</v>
      </c>
      <c r="G171" s="112"/>
      <c r="H171" s="65"/>
      <c r="I171" s="65"/>
      <c r="J171" s="65"/>
      <c r="K171" s="65"/>
      <c r="L171" s="65"/>
      <c r="M171" s="65"/>
      <c r="N171" s="65"/>
      <c r="O171" s="55" t="s">
        <v>38</v>
      </c>
      <c r="P171" s="66" t="s">
        <v>123</v>
      </c>
      <c r="Q171" s="87" t="s">
        <v>125</v>
      </c>
      <c r="R171" s="66" t="s">
        <v>19</v>
      </c>
      <c r="S171" s="73" t="n">
        <f aca="false">S172+S174</f>
        <v>4</v>
      </c>
      <c r="T171" s="73" t="n">
        <f aca="false">T172+T174</f>
        <v>0</v>
      </c>
      <c r="U171" s="58" t="n">
        <f aca="false">T171/S171*100</f>
        <v>0</v>
      </c>
    </row>
    <row r="172" s="4" customFormat="true" ht="96.75" hidden="false" customHeight="true" outlineLevel="0" collapsed="false">
      <c r="A172" s="49"/>
      <c r="B172" s="50"/>
      <c r="C172" s="50"/>
      <c r="D172" s="85"/>
      <c r="E172" s="86"/>
      <c r="F172" s="53" t="s">
        <v>388</v>
      </c>
      <c r="G172" s="53"/>
      <c r="H172" s="65"/>
      <c r="I172" s="65"/>
      <c r="J172" s="65"/>
      <c r="K172" s="65"/>
      <c r="L172" s="65"/>
      <c r="M172" s="65"/>
      <c r="N172" s="65"/>
      <c r="O172" s="55" t="s">
        <v>38</v>
      </c>
      <c r="P172" s="66" t="s">
        <v>123</v>
      </c>
      <c r="Q172" s="87" t="s">
        <v>125</v>
      </c>
      <c r="R172" s="66" t="s">
        <v>389</v>
      </c>
      <c r="S172" s="73" t="n">
        <f aca="false">S173</f>
        <v>3.47</v>
      </c>
      <c r="T172" s="73" t="n">
        <f aca="false">T173</f>
        <v>0</v>
      </c>
      <c r="U172" s="58" t="n">
        <f aca="false">T172/S172*100</f>
        <v>0</v>
      </c>
    </row>
    <row r="173" s="4" customFormat="true" ht="54" hidden="false" customHeight="true" outlineLevel="0" collapsed="false">
      <c r="A173" s="49"/>
      <c r="B173" s="50"/>
      <c r="C173" s="50"/>
      <c r="D173" s="85"/>
      <c r="E173" s="86"/>
      <c r="F173" s="53" t="s">
        <v>390</v>
      </c>
      <c r="G173" s="53"/>
      <c r="H173" s="65"/>
      <c r="I173" s="65"/>
      <c r="J173" s="65"/>
      <c r="K173" s="65"/>
      <c r="L173" s="65"/>
      <c r="M173" s="65"/>
      <c r="N173" s="65"/>
      <c r="O173" s="55" t="s">
        <v>38</v>
      </c>
      <c r="P173" s="66" t="s">
        <v>123</v>
      </c>
      <c r="Q173" s="87" t="s">
        <v>125</v>
      </c>
      <c r="R173" s="66" t="s">
        <v>375</v>
      </c>
      <c r="S173" s="73" t="n">
        <v>3.47</v>
      </c>
      <c r="T173" s="73" t="n">
        <v>0</v>
      </c>
      <c r="U173" s="58" t="n">
        <f aca="false">T173/S173*100</f>
        <v>0</v>
      </c>
    </row>
    <row r="174" s="4" customFormat="true" ht="39" hidden="false" customHeight="true" outlineLevel="0" collapsed="false">
      <c r="A174" s="49"/>
      <c r="B174" s="50"/>
      <c r="C174" s="50"/>
      <c r="D174" s="85"/>
      <c r="E174" s="86"/>
      <c r="F174" s="53" t="s">
        <v>391</v>
      </c>
      <c r="G174" s="53"/>
      <c r="H174" s="65"/>
      <c r="I174" s="65"/>
      <c r="J174" s="65"/>
      <c r="K174" s="65"/>
      <c r="L174" s="65"/>
      <c r="M174" s="65"/>
      <c r="N174" s="65"/>
      <c r="O174" s="55" t="s">
        <v>38</v>
      </c>
      <c r="P174" s="66" t="s">
        <v>123</v>
      </c>
      <c r="Q174" s="87" t="s">
        <v>125</v>
      </c>
      <c r="R174" s="66" t="s">
        <v>392</v>
      </c>
      <c r="S174" s="73" t="n">
        <f aca="false">S175</f>
        <v>0.53</v>
      </c>
      <c r="T174" s="73" t="n">
        <f aca="false">T175</f>
        <v>0</v>
      </c>
      <c r="U174" s="58" t="n">
        <f aca="false">T174/S174*100</f>
        <v>0</v>
      </c>
    </row>
    <row r="175" s="4" customFormat="true" ht="54" hidden="false" customHeight="true" outlineLevel="0" collapsed="false">
      <c r="A175" s="49"/>
      <c r="B175" s="50"/>
      <c r="C175" s="50"/>
      <c r="D175" s="85"/>
      <c r="E175" s="86"/>
      <c r="F175" s="53" t="s">
        <v>284</v>
      </c>
      <c r="G175" s="53"/>
      <c r="H175" s="65"/>
      <c r="I175" s="65"/>
      <c r="J175" s="65"/>
      <c r="K175" s="65"/>
      <c r="L175" s="65"/>
      <c r="M175" s="65"/>
      <c r="N175" s="65"/>
      <c r="O175" s="55" t="s">
        <v>38</v>
      </c>
      <c r="P175" s="66" t="s">
        <v>123</v>
      </c>
      <c r="Q175" s="87" t="s">
        <v>125</v>
      </c>
      <c r="R175" s="66" t="s">
        <v>285</v>
      </c>
      <c r="S175" s="73" t="n">
        <v>0.53</v>
      </c>
      <c r="T175" s="73" t="n">
        <v>0</v>
      </c>
      <c r="U175" s="58" t="n">
        <f aca="false">T175/S175*100</f>
        <v>0</v>
      </c>
    </row>
    <row r="176" s="4" customFormat="true" ht="48.75" hidden="false" customHeight="true" outlineLevel="0" collapsed="false">
      <c r="A176" s="113"/>
      <c r="B176" s="114"/>
      <c r="C176" s="115"/>
      <c r="D176" s="85"/>
      <c r="E176" s="86"/>
      <c r="F176" s="29" t="s">
        <v>126</v>
      </c>
      <c r="G176" s="29"/>
      <c r="H176" s="65"/>
      <c r="I176" s="65"/>
      <c r="J176" s="65"/>
      <c r="K176" s="65"/>
      <c r="L176" s="65"/>
      <c r="M176" s="65"/>
      <c r="N176" s="65"/>
      <c r="O176" s="68" t="s">
        <v>127</v>
      </c>
      <c r="P176" s="30" t="s">
        <v>15</v>
      </c>
      <c r="Q176" s="30" t="s">
        <v>32</v>
      </c>
      <c r="R176" s="30" t="s">
        <v>19</v>
      </c>
      <c r="S176" s="34" t="n">
        <f aca="false">S177+S248</f>
        <v>336974.93</v>
      </c>
      <c r="T176" s="34" t="n">
        <f aca="false">T177+T248</f>
        <v>146346.94</v>
      </c>
      <c r="U176" s="34" t="n">
        <f aca="false">T176/S176*100</f>
        <v>43.4296224944687</v>
      </c>
    </row>
    <row r="177" s="93" customFormat="true" ht="16.5" hidden="false" customHeight="true" outlineLevel="0" collapsed="false">
      <c r="A177" s="116" t="n">
        <v>1400</v>
      </c>
      <c r="B177" s="117" t="s">
        <v>128</v>
      </c>
      <c r="C177" s="118"/>
      <c r="D177" s="91" t="s">
        <v>77</v>
      </c>
      <c r="E177" s="92"/>
      <c r="F177" s="39" t="s">
        <v>128</v>
      </c>
      <c r="G177" s="39"/>
      <c r="H177" s="40"/>
      <c r="I177" s="40"/>
      <c r="J177" s="40"/>
      <c r="K177" s="40"/>
      <c r="L177" s="40"/>
      <c r="M177" s="65"/>
      <c r="N177" s="65" t="n">
        <f aca="false">M177-H177</f>
        <v>0</v>
      </c>
      <c r="O177" s="41" t="s">
        <v>127</v>
      </c>
      <c r="P177" s="42" t="s">
        <v>77</v>
      </c>
      <c r="Q177" s="42" t="s">
        <v>32</v>
      </c>
      <c r="R177" s="42" t="s">
        <v>19</v>
      </c>
      <c r="S177" s="43" t="n">
        <f aca="false">S178+S197+S228+S237+S221</f>
        <v>330918.93</v>
      </c>
      <c r="T177" s="43" t="n">
        <f aca="false">T178+T197+T228+T237+T221</f>
        <v>143804.86</v>
      </c>
      <c r="U177" s="44" t="n">
        <f aca="false">T177/S177*100</f>
        <v>43.4562205311132</v>
      </c>
    </row>
    <row r="178" s="93" customFormat="true" ht="16.5" hidden="false" customHeight="true" outlineLevel="0" collapsed="false">
      <c r="A178" s="116"/>
      <c r="B178" s="117"/>
      <c r="C178" s="118"/>
      <c r="D178" s="91"/>
      <c r="E178" s="92"/>
      <c r="F178" s="39" t="s">
        <v>129</v>
      </c>
      <c r="G178" s="39"/>
      <c r="H178" s="40"/>
      <c r="I178" s="40"/>
      <c r="J178" s="40"/>
      <c r="K178" s="40"/>
      <c r="L178" s="40"/>
      <c r="M178" s="40"/>
      <c r="N178" s="40"/>
      <c r="O178" s="41" t="s">
        <v>127</v>
      </c>
      <c r="P178" s="42" t="s">
        <v>130</v>
      </c>
      <c r="Q178" s="42" t="s">
        <v>32</v>
      </c>
      <c r="R178" s="42" t="s">
        <v>19</v>
      </c>
      <c r="S178" s="43" t="n">
        <f aca="false">S179+S191</f>
        <v>117332.82</v>
      </c>
      <c r="T178" s="43" t="n">
        <f aca="false">T179+T191</f>
        <v>43571.84</v>
      </c>
      <c r="U178" s="44" t="n">
        <f aca="false">T178/S178*100</f>
        <v>37.1352533758244</v>
      </c>
    </row>
    <row r="179" s="93" customFormat="true" ht="48.75" hidden="false" customHeight="true" outlineLevel="0" collapsed="false">
      <c r="A179" s="116"/>
      <c r="B179" s="117"/>
      <c r="C179" s="118"/>
      <c r="D179" s="91"/>
      <c r="E179" s="92"/>
      <c r="F179" s="22" t="s">
        <v>131</v>
      </c>
      <c r="G179" s="22"/>
      <c r="H179" s="40"/>
      <c r="I179" s="40"/>
      <c r="J179" s="40"/>
      <c r="K179" s="40"/>
      <c r="L179" s="40"/>
      <c r="M179" s="65"/>
      <c r="N179" s="65"/>
      <c r="O179" s="55" t="s">
        <v>127</v>
      </c>
      <c r="P179" s="66" t="s">
        <v>130</v>
      </c>
      <c r="Q179" s="66" t="s">
        <v>132</v>
      </c>
      <c r="R179" s="66" t="s">
        <v>19</v>
      </c>
      <c r="S179" s="73" t="n">
        <f aca="false">S180</f>
        <v>117182.82</v>
      </c>
      <c r="T179" s="73" t="n">
        <f aca="false">T180</f>
        <v>43571.84</v>
      </c>
      <c r="U179" s="58" t="n">
        <f aca="false">T179/S179*100</f>
        <v>37.1827883985041</v>
      </c>
    </row>
    <row r="180" s="93" customFormat="true" ht="49.5" hidden="false" customHeight="true" outlineLevel="0" collapsed="false">
      <c r="A180" s="116"/>
      <c r="B180" s="117"/>
      <c r="C180" s="118"/>
      <c r="D180" s="91"/>
      <c r="E180" s="92"/>
      <c r="F180" s="22" t="s">
        <v>133</v>
      </c>
      <c r="G180" s="22"/>
      <c r="H180" s="40"/>
      <c r="I180" s="40"/>
      <c r="J180" s="40"/>
      <c r="K180" s="40"/>
      <c r="L180" s="40"/>
      <c r="M180" s="65"/>
      <c r="N180" s="65"/>
      <c r="O180" s="55" t="s">
        <v>127</v>
      </c>
      <c r="P180" s="66" t="s">
        <v>130</v>
      </c>
      <c r="Q180" s="66" t="s">
        <v>134</v>
      </c>
      <c r="R180" s="66" t="s">
        <v>19</v>
      </c>
      <c r="S180" s="73" t="n">
        <f aca="false">S185+S188+S183</f>
        <v>117182.82</v>
      </c>
      <c r="T180" s="73" t="n">
        <f aca="false">T185+T188+T183</f>
        <v>43571.84</v>
      </c>
      <c r="U180" s="58" t="n">
        <f aca="false">T180/S180*100</f>
        <v>37.1827883985041</v>
      </c>
    </row>
    <row r="181" s="93" customFormat="true" ht="49.5" hidden="false" customHeight="true" outlineLevel="0" collapsed="false">
      <c r="A181" s="116"/>
      <c r="B181" s="117"/>
      <c r="C181" s="118"/>
      <c r="D181" s="91"/>
      <c r="E181" s="92"/>
      <c r="F181" s="22" t="s">
        <v>411</v>
      </c>
      <c r="G181" s="22"/>
      <c r="H181" s="40"/>
      <c r="I181" s="40"/>
      <c r="J181" s="40"/>
      <c r="K181" s="40"/>
      <c r="L181" s="40"/>
      <c r="M181" s="65"/>
      <c r="N181" s="65"/>
      <c r="O181" s="55" t="s">
        <v>127</v>
      </c>
      <c r="P181" s="66" t="s">
        <v>130</v>
      </c>
      <c r="Q181" s="66" t="s">
        <v>412</v>
      </c>
      <c r="R181" s="66" t="s">
        <v>19</v>
      </c>
      <c r="S181" s="73" t="n">
        <f aca="false">S185+S188+S183</f>
        <v>117182.82</v>
      </c>
      <c r="T181" s="73" t="n">
        <f aca="false">T185+T188+T183</f>
        <v>43571.84</v>
      </c>
      <c r="U181" s="58" t="n">
        <f aca="false">T181/S181*100</f>
        <v>37.1827883985041</v>
      </c>
    </row>
    <row r="182" s="93" customFormat="true" ht="49.5" hidden="false" customHeight="true" outlineLevel="0" collapsed="false">
      <c r="A182" s="116"/>
      <c r="B182" s="117"/>
      <c r="C182" s="118"/>
      <c r="D182" s="91"/>
      <c r="E182" s="92"/>
      <c r="F182" s="119" t="s">
        <v>135</v>
      </c>
      <c r="G182" s="119"/>
      <c r="H182" s="40"/>
      <c r="I182" s="40"/>
      <c r="J182" s="40"/>
      <c r="K182" s="40"/>
      <c r="L182" s="40"/>
      <c r="M182" s="65"/>
      <c r="N182" s="65"/>
      <c r="O182" s="55" t="s">
        <v>127</v>
      </c>
      <c r="P182" s="66" t="s">
        <v>130</v>
      </c>
      <c r="Q182" s="66" t="s">
        <v>136</v>
      </c>
      <c r="R182" s="66" t="s">
        <v>19</v>
      </c>
      <c r="S182" s="120" t="n">
        <f aca="false">S183</f>
        <v>24</v>
      </c>
      <c r="T182" s="73" t="n">
        <f aca="false">T183</f>
        <v>24</v>
      </c>
      <c r="U182" s="58" t="n">
        <f aca="false">T182/S182*100</f>
        <v>100</v>
      </c>
    </row>
    <row r="183" s="93" customFormat="true" ht="50.25" hidden="false" customHeight="true" outlineLevel="0" collapsed="false">
      <c r="A183" s="116"/>
      <c r="B183" s="117"/>
      <c r="C183" s="118"/>
      <c r="D183" s="91"/>
      <c r="E183" s="92"/>
      <c r="F183" s="112" t="s">
        <v>413</v>
      </c>
      <c r="G183" s="112"/>
      <c r="H183" s="40"/>
      <c r="I183" s="40"/>
      <c r="J183" s="40"/>
      <c r="K183" s="40"/>
      <c r="L183" s="40"/>
      <c r="M183" s="65"/>
      <c r="N183" s="65"/>
      <c r="O183" s="55" t="s">
        <v>127</v>
      </c>
      <c r="P183" s="66" t="s">
        <v>130</v>
      </c>
      <c r="Q183" s="66" t="s">
        <v>136</v>
      </c>
      <c r="R183" s="66" t="s">
        <v>414</v>
      </c>
      <c r="S183" s="233" t="n">
        <f aca="false">S184</f>
        <v>24</v>
      </c>
      <c r="T183" s="73" t="n">
        <f aca="false">T184</f>
        <v>24</v>
      </c>
      <c r="U183" s="58" t="n">
        <f aca="false">T183/S183*100</f>
        <v>100</v>
      </c>
    </row>
    <row r="184" s="93" customFormat="true" ht="25.5" hidden="false" customHeight="true" outlineLevel="0" collapsed="false">
      <c r="A184" s="116"/>
      <c r="B184" s="117"/>
      <c r="C184" s="118"/>
      <c r="D184" s="91"/>
      <c r="E184" s="92"/>
      <c r="F184" s="21" t="s">
        <v>415</v>
      </c>
      <c r="G184" s="21"/>
      <c r="H184" s="40"/>
      <c r="I184" s="40"/>
      <c r="J184" s="40"/>
      <c r="K184" s="40"/>
      <c r="L184" s="40"/>
      <c r="M184" s="65"/>
      <c r="N184" s="65"/>
      <c r="O184" s="55" t="s">
        <v>127</v>
      </c>
      <c r="P184" s="66" t="s">
        <v>130</v>
      </c>
      <c r="Q184" s="66" t="s">
        <v>136</v>
      </c>
      <c r="R184" s="66" t="s">
        <v>349</v>
      </c>
      <c r="S184" s="233" t="n">
        <v>24</v>
      </c>
      <c r="T184" s="73" t="n">
        <v>24</v>
      </c>
      <c r="U184" s="58" t="n">
        <f aca="false">T184/S184*100</f>
        <v>100</v>
      </c>
    </row>
    <row r="185" s="93" customFormat="true" ht="51" hidden="false" customHeight="true" outlineLevel="0" collapsed="false">
      <c r="A185" s="116"/>
      <c r="B185" s="117"/>
      <c r="C185" s="118"/>
      <c r="D185" s="91"/>
      <c r="E185" s="92"/>
      <c r="F185" s="22" t="s">
        <v>137</v>
      </c>
      <c r="G185" s="22"/>
      <c r="H185" s="40"/>
      <c r="I185" s="40"/>
      <c r="J185" s="40"/>
      <c r="K185" s="40"/>
      <c r="L185" s="40"/>
      <c r="M185" s="65"/>
      <c r="N185" s="65"/>
      <c r="O185" s="55" t="s">
        <v>127</v>
      </c>
      <c r="P185" s="66" t="s">
        <v>130</v>
      </c>
      <c r="Q185" s="66" t="s">
        <v>138</v>
      </c>
      <c r="R185" s="66" t="s">
        <v>19</v>
      </c>
      <c r="S185" s="73" t="n">
        <f aca="false">S186</f>
        <v>48196.82</v>
      </c>
      <c r="T185" s="73" t="n">
        <f aca="false">T186</f>
        <v>16886.98</v>
      </c>
      <c r="U185" s="58" t="n">
        <f aca="false">T185/S185*100</f>
        <v>35.0375398210919</v>
      </c>
    </row>
    <row r="186" s="93" customFormat="true" ht="48.75" hidden="false" customHeight="true" outlineLevel="0" collapsed="false">
      <c r="A186" s="116"/>
      <c r="B186" s="117"/>
      <c r="C186" s="118"/>
      <c r="D186" s="91"/>
      <c r="E186" s="92"/>
      <c r="F186" s="53" t="s">
        <v>416</v>
      </c>
      <c r="G186" s="53"/>
      <c r="H186" s="40"/>
      <c r="I186" s="40"/>
      <c r="J186" s="40"/>
      <c r="K186" s="40"/>
      <c r="L186" s="40"/>
      <c r="M186" s="65"/>
      <c r="N186" s="65"/>
      <c r="O186" s="55" t="s">
        <v>127</v>
      </c>
      <c r="P186" s="66" t="s">
        <v>130</v>
      </c>
      <c r="Q186" s="66" t="s">
        <v>138</v>
      </c>
      <c r="R186" s="66" t="s">
        <v>200</v>
      </c>
      <c r="S186" s="73" t="n">
        <f aca="false">S187</f>
        <v>48196.82</v>
      </c>
      <c r="T186" s="73" t="n">
        <f aca="false">T187</f>
        <v>16886.98</v>
      </c>
      <c r="U186" s="58" t="n">
        <f aca="false">T186/S186*100</f>
        <v>35.0375398210919</v>
      </c>
    </row>
    <row r="187" s="93" customFormat="true" ht="26.25" hidden="false" customHeight="true" outlineLevel="0" collapsed="false">
      <c r="A187" s="116"/>
      <c r="B187" s="117"/>
      <c r="C187" s="118"/>
      <c r="D187" s="91"/>
      <c r="E187" s="92"/>
      <c r="F187" s="53" t="s">
        <v>417</v>
      </c>
      <c r="G187" s="53"/>
      <c r="H187" s="40"/>
      <c r="I187" s="40"/>
      <c r="J187" s="40"/>
      <c r="K187" s="40"/>
      <c r="L187" s="40"/>
      <c r="M187" s="65"/>
      <c r="N187" s="65"/>
      <c r="O187" s="55" t="s">
        <v>127</v>
      </c>
      <c r="P187" s="66" t="s">
        <v>130</v>
      </c>
      <c r="Q187" s="66" t="s">
        <v>138</v>
      </c>
      <c r="R187" s="66" t="s">
        <v>350</v>
      </c>
      <c r="S187" s="73" t="n">
        <v>48196.82</v>
      </c>
      <c r="T187" s="73" t="n">
        <v>16886.98</v>
      </c>
      <c r="U187" s="58" t="n">
        <f aca="false">T187/S187*100</f>
        <v>35.0375398210919</v>
      </c>
    </row>
    <row r="188" s="93" customFormat="true" ht="97.5" hidden="false" customHeight="true" outlineLevel="0" collapsed="false">
      <c r="A188" s="116"/>
      <c r="B188" s="117"/>
      <c r="C188" s="118"/>
      <c r="D188" s="91"/>
      <c r="E188" s="92"/>
      <c r="F188" s="53" t="s">
        <v>139</v>
      </c>
      <c r="G188" s="53"/>
      <c r="H188" s="40"/>
      <c r="I188" s="40"/>
      <c r="J188" s="40"/>
      <c r="K188" s="40"/>
      <c r="L188" s="40"/>
      <c r="M188" s="65"/>
      <c r="N188" s="65"/>
      <c r="O188" s="55" t="s">
        <v>127</v>
      </c>
      <c r="P188" s="66" t="s">
        <v>130</v>
      </c>
      <c r="Q188" s="66" t="s">
        <v>140</v>
      </c>
      <c r="R188" s="66" t="s">
        <v>19</v>
      </c>
      <c r="S188" s="73" t="n">
        <f aca="false">S189</f>
        <v>68962</v>
      </c>
      <c r="T188" s="73" t="n">
        <f aca="false">T189</f>
        <v>26660.86</v>
      </c>
      <c r="U188" s="58" t="n">
        <f aca="false">T188/S188*100</f>
        <v>38.6602186711522</v>
      </c>
    </row>
    <row r="189" s="93" customFormat="true" ht="51" hidden="false" customHeight="true" outlineLevel="0" collapsed="false">
      <c r="A189" s="116"/>
      <c r="B189" s="117"/>
      <c r="C189" s="118"/>
      <c r="D189" s="91"/>
      <c r="E189" s="92"/>
      <c r="F189" s="53" t="s">
        <v>416</v>
      </c>
      <c r="G189" s="53"/>
      <c r="H189" s="40"/>
      <c r="I189" s="40"/>
      <c r="J189" s="40"/>
      <c r="K189" s="40"/>
      <c r="L189" s="40"/>
      <c r="M189" s="65"/>
      <c r="N189" s="65"/>
      <c r="O189" s="55" t="s">
        <v>127</v>
      </c>
      <c r="P189" s="66" t="s">
        <v>130</v>
      </c>
      <c r="Q189" s="66" t="s">
        <v>140</v>
      </c>
      <c r="R189" s="66" t="s">
        <v>200</v>
      </c>
      <c r="S189" s="73" t="n">
        <f aca="false">S190</f>
        <v>68962</v>
      </c>
      <c r="T189" s="73" t="n">
        <f aca="false">T190</f>
        <v>26660.86</v>
      </c>
      <c r="U189" s="58" t="n">
        <f aca="false">T189/S189*100</f>
        <v>38.6602186711522</v>
      </c>
    </row>
    <row r="190" s="93" customFormat="true" ht="28.5" hidden="false" customHeight="true" outlineLevel="0" collapsed="false">
      <c r="A190" s="116"/>
      <c r="B190" s="117"/>
      <c r="C190" s="118"/>
      <c r="D190" s="91"/>
      <c r="E190" s="92"/>
      <c r="F190" s="53" t="s">
        <v>417</v>
      </c>
      <c r="G190" s="53"/>
      <c r="H190" s="40"/>
      <c r="I190" s="40"/>
      <c r="J190" s="40"/>
      <c r="K190" s="40"/>
      <c r="L190" s="40"/>
      <c r="M190" s="65"/>
      <c r="N190" s="65"/>
      <c r="O190" s="55" t="s">
        <v>127</v>
      </c>
      <c r="P190" s="66" t="s">
        <v>130</v>
      </c>
      <c r="Q190" s="66" t="s">
        <v>140</v>
      </c>
      <c r="R190" s="66" t="s">
        <v>350</v>
      </c>
      <c r="S190" s="73" t="n">
        <v>68962</v>
      </c>
      <c r="T190" s="73" t="n">
        <v>26660.86</v>
      </c>
      <c r="U190" s="58" t="n">
        <f aca="false">T190/S190*100</f>
        <v>38.6602186711522</v>
      </c>
    </row>
    <row r="191" s="93" customFormat="true" ht="38.25" hidden="false" customHeight="true" outlineLevel="0" collapsed="false">
      <c r="A191" s="116"/>
      <c r="B191" s="117"/>
      <c r="C191" s="118"/>
      <c r="D191" s="91"/>
      <c r="E191" s="92"/>
      <c r="F191" s="53" t="s">
        <v>63</v>
      </c>
      <c r="G191" s="53"/>
      <c r="H191" s="65"/>
      <c r="I191" s="40"/>
      <c r="J191" s="40"/>
      <c r="K191" s="40"/>
      <c r="L191" s="40"/>
      <c r="M191" s="65"/>
      <c r="N191" s="65"/>
      <c r="O191" s="55" t="s">
        <v>127</v>
      </c>
      <c r="P191" s="66" t="s">
        <v>130</v>
      </c>
      <c r="Q191" s="66" t="s">
        <v>64</v>
      </c>
      <c r="R191" s="66" t="s">
        <v>19</v>
      </c>
      <c r="S191" s="73" t="n">
        <f aca="false">S192</f>
        <v>150</v>
      </c>
      <c r="T191" s="73" t="n">
        <f aca="false">T192</f>
        <v>0</v>
      </c>
      <c r="U191" s="58" t="n">
        <f aca="false">T191/S191*100</f>
        <v>0</v>
      </c>
    </row>
    <row r="192" s="93" customFormat="true" ht="34.5" hidden="false" customHeight="true" outlineLevel="0" collapsed="false">
      <c r="A192" s="116"/>
      <c r="B192" s="117"/>
      <c r="C192" s="118"/>
      <c r="D192" s="91"/>
      <c r="E192" s="92"/>
      <c r="F192" s="53" t="s">
        <v>111</v>
      </c>
      <c r="G192" s="53"/>
      <c r="H192" s="65"/>
      <c r="I192" s="40"/>
      <c r="J192" s="40"/>
      <c r="K192" s="40"/>
      <c r="L192" s="40"/>
      <c r="M192" s="65"/>
      <c r="N192" s="65"/>
      <c r="O192" s="55" t="s">
        <v>127</v>
      </c>
      <c r="P192" s="66" t="s">
        <v>130</v>
      </c>
      <c r="Q192" s="66" t="s">
        <v>112</v>
      </c>
      <c r="R192" s="66" t="s">
        <v>19</v>
      </c>
      <c r="S192" s="73" t="n">
        <f aca="false">S193</f>
        <v>150</v>
      </c>
      <c r="T192" s="73" t="n">
        <f aca="false">T193</f>
        <v>0</v>
      </c>
      <c r="U192" s="58" t="n">
        <f aca="false">T192/S192*100</f>
        <v>0</v>
      </c>
    </row>
    <row r="193" s="93" customFormat="true" ht="48.75" hidden="false" customHeight="true" outlineLevel="0" collapsed="false">
      <c r="A193" s="116"/>
      <c r="B193" s="117"/>
      <c r="C193" s="118"/>
      <c r="D193" s="91"/>
      <c r="E193" s="92"/>
      <c r="F193" s="22" t="s">
        <v>411</v>
      </c>
      <c r="G193" s="22"/>
      <c r="H193" s="65"/>
      <c r="I193" s="40"/>
      <c r="J193" s="40"/>
      <c r="K193" s="40"/>
      <c r="L193" s="40"/>
      <c r="M193" s="65"/>
      <c r="N193" s="65"/>
      <c r="O193" s="55" t="s">
        <v>127</v>
      </c>
      <c r="P193" s="66" t="s">
        <v>130</v>
      </c>
      <c r="Q193" s="66" t="s">
        <v>26</v>
      </c>
      <c r="R193" s="66" t="s">
        <v>19</v>
      </c>
      <c r="S193" s="73" t="n">
        <f aca="false">S194</f>
        <v>150</v>
      </c>
      <c r="T193" s="73" t="n">
        <f aca="false">T194</f>
        <v>0</v>
      </c>
      <c r="U193" s="58" t="n">
        <f aca="false">T193/S193*100</f>
        <v>0</v>
      </c>
    </row>
    <row r="194" s="93" customFormat="true" ht="47.25" hidden="false" customHeight="true" outlineLevel="0" collapsed="false">
      <c r="A194" s="116"/>
      <c r="B194" s="117"/>
      <c r="C194" s="118"/>
      <c r="D194" s="91"/>
      <c r="E194" s="92"/>
      <c r="F194" s="53" t="s">
        <v>141</v>
      </c>
      <c r="G194" s="53"/>
      <c r="H194" s="65"/>
      <c r="I194" s="40"/>
      <c r="J194" s="40"/>
      <c r="K194" s="40"/>
      <c r="L194" s="40"/>
      <c r="M194" s="65"/>
      <c r="N194" s="65"/>
      <c r="O194" s="55" t="s">
        <v>127</v>
      </c>
      <c r="P194" s="66" t="s">
        <v>130</v>
      </c>
      <c r="Q194" s="66" t="s">
        <v>142</v>
      </c>
      <c r="R194" s="66" t="s">
        <v>19</v>
      </c>
      <c r="S194" s="73" t="n">
        <f aca="false">S195</f>
        <v>150</v>
      </c>
      <c r="T194" s="73" t="n">
        <f aca="false">T195</f>
        <v>0</v>
      </c>
      <c r="U194" s="58" t="n">
        <f aca="false">T194/S194*100</f>
        <v>0</v>
      </c>
    </row>
    <row r="195" s="93" customFormat="true" ht="34.5" hidden="false" customHeight="true" outlineLevel="0" collapsed="false">
      <c r="A195" s="116"/>
      <c r="B195" s="117"/>
      <c r="C195" s="118"/>
      <c r="D195" s="91"/>
      <c r="E195" s="92"/>
      <c r="F195" s="53" t="s">
        <v>416</v>
      </c>
      <c r="G195" s="53"/>
      <c r="H195" s="65"/>
      <c r="I195" s="40"/>
      <c r="J195" s="40"/>
      <c r="K195" s="40"/>
      <c r="L195" s="40"/>
      <c r="M195" s="65"/>
      <c r="N195" s="65"/>
      <c r="O195" s="55" t="s">
        <v>127</v>
      </c>
      <c r="P195" s="66" t="s">
        <v>130</v>
      </c>
      <c r="Q195" s="66" t="s">
        <v>142</v>
      </c>
      <c r="R195" s="66" t="s">
        <v>200</v>
      </c>
      <c r="S195" s="73" t="n">
        <f aca="false">S196</f>
        <v>150</v>
      </c>
      <c r="T195" s="73" t="n">
        <f aca="false">T196</f>
        <v>0</v>
      </c>
      <c r="U195" s="58" t="n">
        <f aca="false">T195/S195*100</f>
        <v>0</v>
      </c>
    </row>
    <row r="196" s="93" customFormat="true" ht="35.25" hidden="false" customHeight="true" outlineLevel="0" collapsed="false">
      <c r="A196" s="116"/>
      <c r="B196" s="117"/>
      <c r="C196" s="118"/>
      <c r="D196" s="91"/>
      <c r="E196" s="92"/>
      <c r="F196" s="53" t="s">
        <v>417</v>
      </c>
      <c r="G196" s="53"/>
      <c r="H196" s="65"/>
      <c r="I196" s="40"/>
      <c r="J196" s="40"/>
      <c r="K196" s="40"/>
      <c r="L196" s="40"/>
      <c r="M196" s="65"/>
      <c r="N196" s="65"/>
      <c r="O196" s="55" t="s">
        <v>127</v>
      </c>
      <c r="P196" s="66" t="s">
        <v>130</v>
      </c>
      <c r="Q196" s="66" t="s">
        <v>142</v>
      </c>
      <c r="R196" s="66" t="s">
        <v>350</v>
      </c>
      <c r="S196" s="73" t="n">
        <v>150</v>
      </c>
      <c r="T196" s="73" t="n">
        <v>0</v>
      </c>
      <c r="U196" s="58" t="n">
        <f aca="false">T196/S196*100</f>
        <v>0</v>
      </c>
    </row>
    <row r="197" s="4" customFormat="true" ht="16.5" hidden="false" customHeight="true" outlineLevel="0" collapsed="false">
      <c r="A197" s="121" t="s">
        <v>143</v>
      </c>
      <c r="B197" s="122" t="s">
        <v>144</v>
      </c>
      <c r="C197" s="123"/>
      <c r="D197" s="85" t="s">
        <v>145</v>
      </c>
      <c r="E197" s="86"/>
      <c r="F197" s="39" t="s">
        <v>146</v>
      </c>
      <c r="G197" s="39"/>
      <c r="H197" s="40" t="e">
        <f aca="false">H198+#REF!</f>
        <v>#REF!</v>
      </c>
      <c r="I197" s="40" t="e">
        <f aca="false">I198+#REF!</f>
        <v>#REF!</v>
      </c>
      <c r="J197" s="40" t="e">
        <f aca="false">J198+#REF!</f>
        <v>#REF!</v>
      </c>
      <c r="K197" s="40" t="e">
        <f aca="false">K198+#REF!</f>
        <v>#REF!</v>
      </c>
      <c r="L197" s="40" t="e">
        <f aca="false">L198+#REF!</f>
        <v>#REF!</v>
      </c>
      <c r="M197" s="40" t="e">
        <f aca="false">M198+#REF!</f>
        <v>#REF!</v>
      </c>
      <c r="N197" s="40" t="e">
        <f aca="false">N198+#REF!</f>
        <v>#REF!</v>
      </c>
      <c r="O197" s="41" t="s">
        <v>127</v>
      </c>
      <c r="P197" s="42" t="s">
        <v>145</v>
      </c>
      <c r="Q197" s="42" t="s">
        <v>32</v>
      </c>
      <c r="R197" s="42" t="s">
        <v>19</v>
      </c>
      <c r="S197" s="43" t="n">
        <f aca="false">S198+S215</f>
        <v>180442.83</v>
      </c>
      <c r="T197" s="43" t="n">
        <f aca="false">T198+T215</f>
        <v>87088.29</v>
      </c>
      <c r="U197" s="58" t="n">
        <f aca="false">T197/S197*100</f>
        <v>48.2636467184648</v>
      </c>
    </row>
    <row r="198" s="4" customFormat="true" ht="47.25" hidden="false" customHeight="true" outlineLevel="0" collapsed="false">
      <c r="A198" s="124"/>
      <c r="B198" s="125"/>
      <c r="C198" s="126" t="s">
        <v>147</v>
      </c>
      <c r="D198" s="85"/>
      <c r="E198" s="86"/>
      <c r="F198" s="22" t="s">
        <v>131</v>
      </c>
      <c r="G198" s="22"/>
      <c r="H198" s="65" t="n">
        <v>82683</v>
      </c>
      <c r="I198" s="65"/>
      <c r="J198" s="65"/>
      <c r="K198" s="65" t="n">
        <f aca="false">800+2196</f>
        <v>2996</v>
      </c>
      <c r="L198" s="65"/>
      <c r="M198" s="65" t="n">
        <f aca="false">H198+I198+J198+K198+L198</f>
        <v>85679</v>
      </c>
      <c r="N198" s="65" t="n">
        <f aca="false">M198-H198</f>
        <v>2996</v>
      </c>
      <c r="O198" s="55" t="s">
        <v>127</v>
      </c>
      <c r="P198" s="66" t="s">
        <v>145</v>
      </c>
      <c r="Q198" s="66" t="s">
        <v>132</v>
      </c>
      <c r="R198" s="66" t="s">
        <v>19</v>
      </c>
      <c r="S198" s="73" t="n">
        <f aca="false">S199+S212</f>
        <v>179616.33</v>
      </c>
      <c r="T198" s="73" t="n">
        <f aca="false">T199+T212</f>
        <v>87088.29</v>
      </c>
      <c r="U198" s="58" t="n">
        <f aca="false">T198/S198*100</f>
        <v>48.4857306682527</v>
      </c>
    </row>
    <row r="199" s="4" customFormat="true" ht="54.75" hidden="false" customHeight="true" outlineLevel="0" collapsed="false">
      <c r="A199" s="124"/>
      <c r="B199" s="125"/>
      <c r="C199" s="126"/>
      <c r="D199" s="85"/>
      <c r="E199" s="86"/>
      <c r="F199" s="53" t="s">
        <v>148</v>
      </c>
      <c r="G199" s="53"/>
      <c r="H199" s="65"/>
      <c r="I199" s="65"/>
      <c r="J199" s="65"/>
      <c r="K199" s="65"/>
      <c r="L199" s="65"/>
      <c r="M199" s="65"/>
      <c r="N199" s="65"/>
      <c r="O199" s="55" t="s">
        <v>127</v>
      </c>
      <c r="P199" s="66" t="s">
        <v>145</v>
      </c>
      <c r="Q199" s="66" t="s">
        <v>149</v>
      </c>
      <c r="R199" s="66" t="s">
        <v>19</v>
      </c>
      <c r="S199" s="73" t="n">
        <f aca="false">S201+S204+S207</f>
        <v>179236.33</v>
      </c>
      <c r="T199" s="73" t="n">
        <f aca="false">T201+T204+T207</f>
        <v>87088.29</v>
      </c>
      <c r="U199" s="58" t="n">
        <f aca="false">T199/S199*100</f>
        <v>48.5885255517115</v>
      </c>
    </row>
    <row r="200" s="4" customFormat="true" ht="54.75" hidden="false" customHeight="true" outlineLevel="0" collapsed="false">
      <c r="A200" s="124"/>
      <c r="B200" s="125"/>
      <c r="C200" s="126"/>
      <c r="D200" s="85"/>
      <c r="E200" s="86"/>
      <c r="F200" s="53" t="s">
        <v>418</v>
      </c>
      <c r="G200" s="53"/>
      <c r="H200" s="65"/>
      <c r="I200" s="65"/>
      <c r="J200" s="65"/>
      <c r="K200" s="65"/>
      <c r="L200" s="65"/>
      <c r="M200" s="65"/>
      <c r="N200" s="65"/>
      <c r="O200" s="55" t="s">
        <v>127</v>
      </c>
      <c r="P200" s="66" t="s">
        <v>145</v>
      </c>
      <c r="Q200" s="66" t="s">
        <v>419</v>
      </c>
      <c r="R200" s="66" t="s">
        <v>19</v>
      </c>
      <c r="S200" s="73" t="n">
        <f aca="false">S201+S204+S207</f>
        <v>179236.33</v>
      </c>
      <c r="T200" s="73" t="n">
        <f aca="false">T201+T204+T207</f>
        <v>87088.29</v>
      </c>
      <c r="U200" s="58" t="n">
        <f aca="false">T200/S200*100</f>
        <v>48.5885255517115</v>
      </c>
    </row>
    <row r="201" s="4" customFormat="true" ht="46.5" hidden="false" customHeight="true" outlineLevel="0" collapsed="false">
      <c r="A201" s="124"/>
      <c r="B201" s="125"/>
      <c r="C201" s="126"/>
      <c r="D201" s="85"/>
      <c r="E201" s="86"/>
      <c r="F201" s="22" t="s">
        <v>137</v>
      </c>
      <c r="G201" s="22"/>
      <c r="H201" s="65"/>
      <c r="I201" s="65"/>
      <c r="J201" s="65"/>
      <c r="K201" s="65"/>
      <c r="L201" s="65"/>
      <c r="M201" s="65"/>
      <c r="N201" s="65"/>
      <c r="O201" s="55" t="s">
        <v>127</v>
      </c>
      <c r="P201" s="66" t="s">
        <v>145</v>
      </c>
      <c r="Q201" s="66" t="s">
        <v>150</v>
      </c>
      <c r="R201" s="66" t="s">
        <v>19</v>
      </c>
      <c r="S201" s="73" t="n">
        <f aca="false">S202</f>
        <v>48667.33</v>
      </c>
      <c r="T201" s="73" t="n">
        <f aca="false">T202</f>
        <v>16380.93</v>
      </c>
      <c r="U201" s="58" t="n">
        <f aca="false">T201/S201*100</f>
        <v>33.6589864288836</v>
      </c>
    </row>
    <row r="202" s="4" customFormat="true" ht="54" hidden="false" customHeight="true" outlineLevel="0" collapsed="false">
      <c r="A202" s="124"/>
      <c r="B202" s="125"/>
      <c r="C202" s="126"/>
      <c r="D202" s="85"/>
      <c r="E202" s="86"/>
      <c r="F202" s="53" t="s">
        <v>416</v>
      </c>
      <c r="G202" s="53"/>
      <c r="H202" s="65"/>
      <c r="I202" s="65"/>
      <c r="J202" s="65"/>
      <c r="K202" s="65"/>
      <c r="L202" s="65"/>
      <c r="M202" s="65"/>
      <c r="N202" s="65"/>
      <c r="O202" s="55" t="s">
        <v>127</v>
      </c>
      <c r="P202" s="66" t="s">
        <v>145</v>
      </c>
      <c r="Q202" s="66" t="s">
        <v>150</v>
      </c>
      <c r="R202" s="66" t="s">
        <v>200</v>
      </c>
      <c r="S202" s="73" t="n">
        <f aca="false">S203</f>
        <v>48667.33</v>
      </c>
      <c r="T202" s="73" t="n">
        <f aca="false">T203</f>
        <v>16380.93</v>
      </c>
      <c r="U202" s="58" t="n">
        <f aca="false">T202/S202*100</f>
        <v>33.6589864288836</v>
      </c>
    </row>
    <row r="203" s="4" customFormat="true" ht="27.75" hidden="false" customHeight="true" outlineLevel="0" collapsed="false">
      <c r="A203" s="124"/>
      <c r="B203" s="125"/>
      <c r="C203" s="126"/>
      <c r="D203" s="85"/>
      <c r="E203" s="86"/>
      <c r="F203" s="53" t="s">
        <v>417</v>
      </c>
      <c r="G203" s="53"/>
      <c r="H203" s="65"/>
      <c r="I203" s="65"/>
      <c r="J203" s="65"/>
      <c r="K203" s="65"/>
      <c r="L203" s="65"/>
      <c r="M203" s="65"/>
      <c r="N203" s="65"/>
      <c r="O203" s="55" t="s">
        <v>127</v>
      </c>
      <c r="P203" s="66" t="s">
        <v>145</v>
      </c>
      <c r="Q203" s="66" t="s">
        <v>150</v>
      </c>
      <c r="R203" s="66" t="s">
        <v>350</v>
      </c>
      <c r="S203" s="73" t="n">
        <v>48667.33</v>
      </c>
      <c r="T203" s="73" t="n">
        <v>16380.93</v>
      </c>
      <c r="U203" s="58" t="n">
        <f aca="false">T203/S203*100</f>
        <v>33.6589864288836</v>
      </c>
    </row>
    <row r="204" s="4" customFormat="true" ht="51" hidden="false" customHeight="true" outlineLevel="0" collapsed="false">
      <c r="A204" s="124"/>
      <c r="B204" s="127"/>
      <c r="C204" s="115"/>
      <c r="D204" s="85"/>
      <c r="E204" s="86"/>
      <c r="F204" s="53" t="s">
        <v>151</v>
      </c>
      <c r="G204" s="53"/>
      <c r="H204" s="65"/>
      <c r="I204" s="65"/>
      <c r="J204" s="65"/>
      <c r="K204" s="65"/>
      <c r="L204" s="65"/>
      <c r="M204" s="65"/>
      <c r="N204" s="65"/>
      <c r="O204" s="55" t="s">
        <v>127</v>
      </c>
      <c r="P204" s="66" t="s">
        <v>145</v>
      </c>
      <c r="Q204" s="66" t="s">
        <v>152</v>
      </c>
      <c r="R204" s="66" t="s">
        <v>19</v>
      </c>
      <c r="S204" s="67" t="n">
        <f aca="false">S205</f>
        <v>5611</v>
      </c>
      <c r="T204" s="67" t="n">
        <f aca="false">T205</f>
        <v>2484.79</v>
      </c>
      <c r="U204" s="58" t="n">
        <f aca="false">T204/S204*100</f>
        <v>44.284263054714</v>
      </c>
    </row>
    <row r="205" s="4" customFormat="true" ht="52.5" hidden="false" customHeight="true" outlineLevel="0" collapsed="false">
      <c r="A205" s="124"/>
      <c r="B205" s="127"/>
      <c r="C205" s="115"/>
      <c r="D205" s="85"/>
      <c r="E205" s="86"/>
      <c r="F205" s="53" t="s">
        <v>416</v>
      </c>
      <c r="G205" s="53"/>
      <c r="H205" s="65"/>
      <c r="I205" s="65"/>
      <c r="J205" s="65"/>
      <c r="K205" s="65"/>
      <c r="L205" s="65"/>
      <c r="M205" s="65"/>
      <c r="N205" s="65"/>
      <c r="O205" s="55" t="s">
        <v>127</v>
      </c>
      <c r="P205" s="66" t="s">
        <v>145</v>
      </c>
      <c r="Q205" s="66" t="s">
        <v>152</v>
      </c>
      <c r="R205" s="66" t="s">
        <v>200</v>
      </c>
      <c r="S205" s="67" t="n">
        <f aca="false">S206</f>
        <v>5611</v>
      </c>
      <c r="T205" s="67" t="n">
        <f aca="false">T206</f>
        <v>2484.79</v>
      </c>
      <c r="U205" s="58" t="n">
        <f aca="false">T205/S205*100</f>
        <v>44.284263054714</v>
      </c>
    </row>
    <row r="206" s="4" customFormat="true" ht="25.5" hidden="false" customHeight="true" outlineLevel="0" collapsed="false">
      <c r="A206" s="124"/>
      <c r="B206" s="127"/>
      <c r="C206" s="115"/>
      <c r="D206" s="85"/>
      <c r="E206" s="86"/>
      <c r="F206" s="53" t="s">
        <v>417</v>
      </c>
      <c r="G206" s="53"/>
      <c r="H206" s="65"/>
      <c r="I206" s="65"/>
      <c r="J206" s="65"/>
      <c r="K206" s="65"/>
      <c r="L206" s="65"/>
      <c r="M206" s="65"/>
      <c r="N206" s="65"/>
      <c r="O206" s="55" t="s">
        <v>127</v>
      </c>
      <c r="P206" s="66" t="s">
        <v>145</v>
      </c>
      <c r="Q206" s="66" t="s">
        <v>152</v>
      </c>
      <c r="R206" s="66" t="s">
        <v>350</v>
      </c>
      <c r="S206" s="67" t="n">
        <v>5611</v>
      </c>
      <c r="T206" s="67" t="n">
        <v>2484.79</v>
      </c>
      <c r="U206" s="58" t="n">
        <f aca="false">T206/S206*100</f>
        <v>44.284263054714</v>
      </c>
    </row>
    <row r="207" s="4" customFormat="true" ht="83.25" hidden="false" customHeight="true" outlineLevel="0" collapsed="false">
      <c r="A207" s="124"/>
      <c r="B207" s="127"/>
      <c r="C207" s="115"/>
      <c r="D207" s="85"/>
      <c r="E207" s="86"/>
      <c r="F207" s="128" t="s">
        <v>153</v>
      </c>
      <c r="G207" s="128"/>
      <c r="H207" s="65"/>
      <c r="I207" s="65"/>
      <c r="J207" s="65"/>
      <c r="K207" s="65"/>
      <c r="L207" s="65"/>
      <c r="M207" s="65"/>
      <c r="N207" s="65"/>
      <c r="O207" s="55" t="s">
        <v>127</v>
      </c>
      <c r="P207" s="66" t="s">
        <v>145</v>
      </c>
      <c r="Q207" s="66" t="s">
        <v>154</v>
      </c>
      <c r="R207" s="66" t="s">
        <v>19</v>
      </c>
      <c r="S207" s="67" t="n">
        <f aca="false">S208</f>
        <v>124958</v>
      </c>
      <c r="T207" s="67" t="n">
        <f aca="false">T208</f>
        <v>68222.57</v>
      </c>
      <c r="U207" s="58" t="n">
        <f aca="false">T207/S207*100</f>
        <v>54.5964003905312</v>
      </c>
    </row>
    <row r="208" s="4" customFormat="true" ht="50.25" hidden="false" customHeight="true" outlineLevel="0" collapsed="false">
      <c r="A208" s="124"/>
      <c r="B208" s="127"/>
      <c r="C208" s="115"/>
      <c r="D208" s="85"/>
      <c r="E208" s="86"/>
      <c r="F208" s="53" t="s">
        <v>416</v>
      </c>
      <c r="G208" s="53"/>
      <c r="H208" s="65"/>
      <c r="I208" s="65"/>
      <c r="J208" s="65"/>
      <c r="K208" s="65"/>
      <c r="L208" s="65"/>
      <c r="M208" s="65"/>
      <c r="N208" s="65"/>
      <c r="O208" s="55" t="s">
        <v>127</v>
      </c>
      <c r="P208" s="66" t="s">
        <v>145</v>
      </c>
      <c r="Q208" s="66" t="s">
        <v>154</v>
      </c>
      <c r="R208" s="66" t="s">
        <v>200</v>
      </c>
      <c r="S208" s="67" t="n">
        <f aca="false">S209</f>
        <v>124958</v>
      </c>
      <c r="T208" s="67" t="n">
        <f aca="false">T209</f>
        <v>68222.57</v>
      </c>
      <c r="U208" s="58" t="n">
        <f aca="false">T208/S208*100</f>
        <v>54.5964003905312</v>
      </c>
    </row>
    <row r="209" s="4" customFormat="true" ht="24.75" hidden="false" customHeight="true" outlineLevel="0" collapsed="false">
      <c r="A209" s="124"/>
      <c r="B209" s="127"/>
      <c r="C209" s="115"/>
      <c r="D209" s="85"/>
      <c r="E209" s="86"/>
      <c r="F209" s="53" t="s">
        <v>417</v>
      </c>
      <c r="G209" s="53"/>
      <c r="H209" s="65"/>
      <c r="I209" s="65"/>
      <c r="J209" s="65"/>
      <c r="K209" s="65"/>
      <c r="L209" s="65"/>
      <c r="M209" s="65"/>
      <c r="N209" s="65"/>
      <c r="O209" s="55" t="s">
        <v>127</v>
      </c>
      <c r="P209" s="66" t="s">
        <v>145</v>
      </c>
      <c r="Q209" s="66" t="s">
        <v>154</v>
      </c>
      <c r="R209" s="66" t="s">
        <v>350</v>
      </c>
      <c r="S209" s="67" t="n">
        <v>124958</v>
      </c>
      <c r="T209" s="67" t="n">
        <v>68222.57</v>
      </c>
      <c r="U209" s="58" t="n">
        <f aca="false">T209/S209*100</f>
        <v>54.5964003905312</v>
      </c>
    </row>
    <row r="210" s="4" customFormat="true" ht="82.5" hidden="false" customHeight="true" outlineLevel="0" collapsed="false">
      <c r="A210" s="124"/>
      <c r="B210" s="127"/>
      <c r="C210" s="115"/>
      <c r="D210" s="85"/>
      <c r="E210" s="86"/>
      <c r="F210" s="53" t="s">
        <v>155</v>
      </c>
      <c r="G210" s="53"/>
      <c r="H210" s="65"/>
      <c r="I210" s="65"/>
      <c r="J210" s="65"/>
      <c r="K210" s="65"/>
      <c r="L210" s="65"/>
      <c r="M210" s="65"/>
      <c r="N210" s="65"/>
      <c r="O210" s="55" t="s">
        <v>127</v>
      </c>
      <c r="P210" s="66" t="s">
        <v>145</v>
      </c>
      <c r="Q210" s="66" t="s">
        <v>156</v>
      </c>
      <c r="R210" s="66" t="s">
        <v>19</v>
      </c>
      <c r="S210" s="67" t="n">
        <f aca="false">S212</f>
        <v>380</v>
      </c>
      <c r="T210" s="67" t="n">
        <f aca="false">T212</f>
        <v>0</v>
      </c>
      <c r="U210" s="58" t="n">
        <f aca="false">T210/S210*100</f>
        <v>0</v>
      </c>
    </row>
    <row r="211" s="4" customFormat="true" ht="51.75" hidden="false" customHeight="true" outlineLevel="0" collapsed="false">
      <c r="A211" s="124"/>
      <c r="B211" s="127"/>
      <c r="C211" s="115"/>
      <c r="D211" s="85"/>
      <c r="E211" s="86"/>
      <c r="F211" s="53" t="s">
        <v>420</v>
      </c>
      <c r="G211" s="53"/>
      <c r="H211" s="65"/>
      <c r="I211" s="65"/>
      <c r="J211" s="65"/>
      <c r="K211" s="65"/>
      <c r="L211" s="65"/>
      <c r="M211" s="65"/>
      <c r="N211" s="65"/>
      <c r="O211" s="55" t="s">
        <v>127</v>
      </c>
      <c r="P211" s="66" t="s">
        <v>145</v>
      </c>
      <c r="Q211" s="66" t="s">
        <v>421</v>
      </c>
      <c r="R211" s="66" t="s">
        <v>19</v>
      </c>
      <c r="S211" s="67" t="n">
        <f aca="false">S212</f>
        <v>380</v>
      </c>
      <c r="T211" s="67" t="n">
        <f aca="false">T212</f>
        <v>0</v>
      </c>
      <c r="U211" s="58" t="n">
        <f aca="false">T211/S211*100</f>
        <v>0</v>
      </c>
    </row>
    <row r="212" s="4" customFormat="true" ht="56.25" hidden="false" customHeight="true" outlineLevel="0" collapsed="false">
      <c r="A212" s="124"/>
      <c r="B212" s="127"/>
      <c r="C212" s="115"/>
      <c r="D212" s="85"/>
      <c r="E212" s="86"/>
      <c r="F212" s="22" t="s">
        <v>157</v>
      </c>
      <c r="G212" s="22"/>
      <c r="H212" s="65"/>
      <c r="I212" s="65"/>
      <c r="J212" s="65"/>
      <c r="K212" s="65"/>
      <c r="L212" s="65"/>
      <c r="M212" s="65"/>
      <c r="N212" s="65"/>
      <c r="O212" s="55" t="s">
        <v>127</v>
      </c>
      <c r="P212" s="66" t="s">
        <v>145</v>
      </c>
      <c r="Q212" s="66" t="s">
        <v>158</v>
      </c>
      <c r="R212" s="66" t="s">
        <v>19</v>
      </c>
      <c r="S212" s="67" t="n">
        <f aca="false">S213</f>
        <v>380</v>
      </c>
      <c r="T212" s="67" t="n">
        <f aca="false">T213</f>
        <v>0</v>
      </c>
      <c r="U212" s="58" t="n">
        <f aca="false">T212/S212*100</f>
        <v>0</v>
      </c>
    </row>
    <row r="213" s="4" customFormat="true" ht="56.25" hidden="false" customHeight="true" outlineLevel="0" collapsed="false">
      <c r="A213" s="124"/>
      <c r="B213" s="127"/>
      <c r="C213" s="115"/>
      <c r="D213" s="85"/>
      <c r="E213" s="86"/>
      <c r="F213" s="53" t="s">
        <v>416</v>
      </c>
      <c r="G213" s="53"/>
      <c r="H213" s="65"/>
      <c r="I213" s="65"/>
      <c r="J213" s="65"/>
      <c r="K213" s="65"/>
      <c r="L213" s="65"/>
      <c r="M213" s="65"/>
      <c r="N213" s="65"/>
      <c r="O213" s="55" t="s">
        <v>127</v>
      </c>
      <c r="P213" s="66" t="s">
        <v>145</v>
      </c>
      <c r="Q213" s="66" t="s">
        <v>158</v>
      </c>
      <c r="R213" s="66" t="s">
        <v>200</v>
      </c>
      <c r="S213" s="67" t="n">
        <f aca="false">S214</f>
        <v>380</v>
      </c>
      <c r="T213" s="67" t="n">
        <f aca="false">T214</f>
        <v>0</v>
      </c>
      <c r="U213" s="58" t="n">
        <f aca="false">T213/S213*100</f>
        <v>0</v>
      </c>
    </row>
    <row r="214" s="4" customFormat="true" ht="30" hidden="false" customHeight="true" outlineLevel="0" collapsed="false">
      <c r="A214" s="124"/>
      <c r="B214" s="127"/>
      <c r="C214" s="115"/>
      <c r="D214" s="85"/>
      <c r="E214" s="86"/>
      <c r="F214" s="53" t="s">
        <v>417</v>
      </c>
      <c r="G214" s="53"/>
      <c r="H214" s="65"/>
      <c r="I214" s="65"/>
      <c r="J214" s="65"/>
      <c r="K214" s="65"/>
      <c r="L214" s="65"/>
      <c r="M214" s="65"/>
      <c r="N214" s="65"/>
      <c r="O214" s="55" t="s">
        <v>127</v>
      </c>
      <c r="P214" s="66" t="s">
        <v>145</v>
      </c>
      <c r="Q214" s="66" t="s">
        <v>158</v>
      </c>
      <c r="R214" s="66" t="s">
        <v>350</v>
      </c>
      <c r="S214" s="67" t="n">
        <v>380</v>
      </c>
      <c r="T214" s="67" t="n">
        <v>0</v>
      </c>
      <c r="U214" s="58" t="n">
        <f aca="false">T214/S214*100</f>
        <v>0</v>
      </c>
    </row>
    <row r="215" s="4" customFormat="true" ht="30" hidden="false" customHeight="true" outlineLevel="0" collapsed="false">
      <c r="A215" s="124"/>
      <c r="B215" s="127"/>
      <c r="C215" s="115"/>
      <c r="D215" s="85"/>
      <c r="E215" s="86"/>
      <c r="F215" s="53" t="s">
        <v>63</v>
      </c>
      <c r="G215" s="53"/>
      <c r="H215" s="65"/>
      <c r="I215" s="40"/>
      <c r="J215" s="40"/>
      <c r="K215" s="40"/>
      <c r="L215" s="40"/>
      <c r="M215" s="65"/>
      <c r="N215" s="65"/>
      <c r="O215" s="55" t="s">
        <v>127</v>
      </c>
      <c r="P215" s="66" t="s">
        <v>145</v>
      </c>
      <c r="Q215" s="66" t="s">
        <v>64</v>
      </c>
      <c r="R215" s="66" t="s">
        <v>19</v>
      </c>
      <c r="S215" s="73" t="n">
        <f aca="false">S216</f>
        <v>826.5</v>
      </c>
      <c r="T215" s="73" t="n">
        <f aca="false">T216</f>
        <v>0</v>
      </c>
      <c r="U215" s="58" t="n">
        <f aca="false">T215/S215*100</f>
        <v>0</v>
      </c>
    </row>
    <row r="216" s="4" customFormat="true" ht="30" hidden="false" customHeight="true" outlineLevel="0" collapsed="false">
      <c r="A216" s="124"/>
      <c r="B216" s="127"/>
      <c r="C216" s="115"/>
      <c r="D216" s="85"/>
      <c r="E216" s="86"/>
      <c r="F216" s="53" t="s">
        <v>111</v>
      </c>
      <c r="G216" s="53"/>
      <c r="H216" s="65"/>
      <c r="I216" s="40"/>
      <c r="J216" s="40"/>
      <c r="K216" s="40"/>
      <c r="L216" s="40"/>
      <c r="M216" s="65"/>
      <c r="N216" s="65"/>
      <c r="O216" s="55" t="s">
        <v>127</v>
      </c>
      <c r="P216" s="66" t="s">
        <v>145</v>
      </c>
      <c r="Q216" s="66" t="s">
        <v>112</v>
      </c>
      <c r="R216" s="66" t="s">
        <v>19</v>
      </c>
      <c r="S216" s="73" t="n">
        <f aca="false">S217</f>
        <v>826.5</v>
      </c>
      <c r="T216" s="73" t="n">
        <f aca="false">T217</f>
        <v>0</v>
      </c>
      <c r="U216" s="58" t="n">
        <f aca="false">T216/S216*100</f>
        <v>0</v>
      </c>
    </row>
    <row r="217" s="4" customFormat="true" ht="50.25" hidden="false" customHeight="true" outlineLevel="0" collapsed="false">
      <c r="A217" s="124"/>
      <c r="B217" s="127"/>
      <c r="C217" s="115"/>
      <c r="D217" s="85"/>
      <c r="E217" s="86"/>
      <c r="F217" s="53" t="s">
        <v>418</v>
      </c>
      <c r="G217" s="53"/>
      <c r="H217" s="65"/>
      <c r="I217" s="40"/>
      <c r="J217" s="40"/>
      <c r="K217" s="40"/>
      <c r="L217" s="40"/>
      <c r="M217" s="65"/>
      <c r="N217" s="65"/>
      <c r="O217" s="55" t="s">
        <v>127</v>
      </c>
      <c r="P217" s="66" t="s">
        <v>145</v>
      </c>
      <c r="Q217" s="66" t="s">
        <v>26</v>
      </c>
      <c r="R217" s="66" t="s">
        <v>19</v>
      </c>
      <c r="S217" s="73" t="n">
        <f aca="false">S218</f>
        <v>826.5</v>
      </c>
      <c r="T217" s="73" t="n">
        <f aca="false">T218</f>
        <v>0</v>
      </c>
      <c r="U217" s="58" t="n">
        <f aca="false">T217/S217*100</f>
        <v>0</v>
      </c>
    </row>
    <row r="218" s="4" customFormat="true" ht="30" hidden="false" customHeight="true" outlineLevel="0" collapsed="false">
      <c r="A218" s="124"/>
      <c r="B218" s="127"/>
      <c r="C218" s="115"/>
      <c r="D218" s="85"/>
      <c r="E218" s="86"/>
      <c r="F218" s="53" t="s">
        <v>141</v>
      </c>
      <c r="G218" s="53"/>
      <c r="H218" s="65"/>
      <c r="I218" s="40"/>
      <c r="J218" s="40"/>
      <c r="K218" s="40"/>
      <c r="L218" s="40"/>
      <c r="M218" s="65"/>
      <c r="N218" s="65"/>
      <c r="O218" s="55" t="s">
        <v>127</v>
      </c>
      <c r="P218" s="66" t="s">
        <v>145</v>
      </c>
      <c r="Q218" s="66" t="s">
        <v>142</v>
      </c>
      <c r="R218" s="66" t="s">
        <v>19</v>
      </c>
      <c r="S218" s="73" t="n">
        <f aca="false">S219</f>
        <v>826.5</v>
      </c>
      <c r="T218" s="73" t="n">
        <f aca="false">T219</f>
        <v>0</v>
      </c>
      <c r="U218" s="58" t="n">
        <f aca="false">T218/S218*100</f>
        <v>0</v>
      </c>
    </row>
    <row r="219" s="4" customFormat="true" ht="30" hidden="false" customHeight="true" outlineLevel="0" collapsed="false">
      <c r="A219" s="124"/>
      <c r="B219" s="127"/>
      <c r="C219" s="115"/>
      <c r="D219" s="85"/>
      <c r="E219" s="86"/>
      <c r="F219" s="53" t="s">
        <v>416</v>
      </c>
      <c r="G219" s="53"/>
      <c r="H219" s="65"/>
      <c r="I219" s="40"/>
      <c r="J219" s="40"/>
      <c r="K219" s="40"/>
      <c r="L219" s="40"/>
      <c r="M219" s="65"/>
      <c r="N219" s="65"/>
      <c r="O219" s="55" t="s">
        <v>127</v>
      </c>
      <c r="P219" s="66" t="s">
        <v>145</v>
      </c>
      <c r="Q219" s="66" t="s">
        <v>142</v>
      </c>
      <c r="R219" s="66" t="s">
        <v>200</v>
      </c>
      <c r="S219" s="73" t="n">
        <f aca="false">S220</f>
        <v>826.5</v>
      </c>
      <c r="T219" s="73" t="n">
        <f aca="false">T220</f>
        <v>0</v>
      </c>
      <c r="U219" s="58" t="n">
        <f aca="false">T219/S219*100</f>
        <v>0</v>
      </c>
    </row>
    <row r="220" s="4" customFormat="true" ht="30" hidden="false" customHeight="true" outlineLevel="0" collapsed="false">
      <c r="A220" s="124"/>
      <c r="B220" s="127"/>
      <c r="C220" s="115"/>
      <c r="D220" s="85"/>
      <c r="E220" s="86"/>
      <c r="F220" s="53" t="s">
        <v>417</v>
      </c>
      <c r="G220" s="53"/>
      <c r="H220" s="65"/>
      <c r="I220" s="40"/>
      <c r="J220" s="40"/>
      <c r="K220" s="40"/>
      <c r="L220" s="40"/>
      <c r="M220" s="65"/>
      <c r="N220" s="65"/>
      <c r="O220" s="55" t="s">
        <v>127</v>
      </c>
      <c r="P220" s="66" t="s">
        <v>145</v>
      </c>
      <c r="Q220" s="66" t="s">
        <v>142</v>
      </c>
      <c r="R220" s="66" t="s">
        <v>350</v>
      </c>
      <c r="S220" s="73" t="n">
        <v>826.5</v>
      </c>
      <c r="T220" s="73" t="n">
        <v>0</v>
      </c>
      <c r="U220" s="58" t="n">
        <f aca="false">T220/S220*100</f>
        <v>0</v>
      </c>
    </row>
    <row r="221" s="4" customFormat="true" ht="26.25" hidden="false" customHeight="true" outlineLevel="0" collapsed="false">
      <c r="A221" s="124"/>
      <c r="B221" s="127"/>
      <c r="C221" s="115"/>
      <c r="D221" s="85"/>
      <c r="E221" s="86"/>
      <c r="F221" s="39" t="s">
        <v>159</v>
      </c>
      <c r="G221" s="39"/>
      <c r="H221" s="40"/>
      <c r="I221" s="40"/>
      <c r="J221" s="40"/>
      <c r="K221" s="40"/>
      <c r="L221" s="40"/>
      <c r="M221" s="40"/>
      <c r="N221" s="40"/>
      <c r="O221" s="41" t="s">
        <v>127</v>
      </c>
      <c r="P221" s="42" t="s">
        <v>160</v>
      </c>
      <c r="Q221" s="42" t="s">
        <v>32</v>
      </c>
      <c r="R221" s="42" t="s">
        <v>19</v>
      </c>
      <c r="S221" s="43" t="n">
        <f aca="false">S223</f>
        <v>16365.65</v>
      </c>
      <c r="T221" s="43" t="n">
        <f aca="false">T223</f>
        <v>6185.72</v>
      </c>
      <c r="U221" s="44" t="n">
        <f aca="false">T221/S221*100</f>
        <v>37.7969710949458</v>
      </c>
    </row>
    <row r="222" s="4" customFormat="true" ht="50.25" hidden="false" customHeight="true" outlineLevel="0" collapsed="false">
      <c r="A222" s="124"/>
      <c r="B222" s="127"/>
      <c r="C222" s="115"/>
      <c r="D222" s="85"/>
      <c r="E222" s="86"/>
      <c r="F222" s="53" t="s">
        <v>161</v>
      </c>
      <c r="G222" s="53"/>
      <c r="H222" s="65"/>
      <c r="I222" s="65"/>
      <c r="J222" s="65"/>
      <c r="K222" s="65"/>
      <c r="L222" s="65"/>
      <c r="M222" s="65"/>
      <c r="N222" s="65"/>
      <c r="O222" s="55" t="s">
        <v>127</v>
      </c>
      <c r="P222" s="66" t="s">
        <v>160</v>
      </c>
      <c r="Q222" s="66" t="s">
        <v>132</v>
      </c>
      <c r="R222" s="66" t="s">
        <v>19</v>
      </c>
      <c r="S222" s="73" t="n">
        <f aca="false">S223</f>
        <v>16365.65</v>
      </c>
      <c r="T222" s="73" t="n">
        <f aca="false">T223</f>
        <v>6185.72</v>
      </c>
      <c r="U222" s="58" t="n">
        <f aca="false">T222/S222*100</f>
        <v>37.7969710949458</v>
      </c>
    </row>
    <row r="223" s="4" customFormat="true" ht="82.5" hidden="false" customHeight="true" outlineLevel="0" collapsed="false">
      <c r="A223" s="124"/>
      <c r="B223" s="127"/>
      <c r="C223" s="115"/>
      <c r="D223" s="85"/>
      <c r="E223" s="86"/>
      <c r="F223" s="22" t="s">
        <v>155</v>
      </c>
      <c r="G223" s="22"/>
      <c r="H223" s="65"/>
      <c r="I223" s="65"/>
      <c r="J223" s="65"/>
      <c r="K223" s="65"/>
      <c r="L223" s="65"/>
      <c r="M223" s="65"/>
      <c r="N223" s="65"/>
      <c r="O223" s="55" t="s">
        <v>127</v>
      </c>
      <c r="P223" s="66" t="s">
        <v>160</v>
      </c>
      <c r="Q223" s="66" t="s">
        <v>156</v>
      </c>
      <c r="R223" s="66" t="s">
        <v>19</v>
      </c>
      <c r="S223" s="67" t="n">
        <f aca="false">S225</f>
        <v>16365.65</v>
      </c>
      <c r="T223" s="67" t="n">
        <f aca="false">T225</f>
        <v>6185.72</v>
      </c>
      <c r="U223" s="58" t="n">
        <f aca="false">T223/S223*100</f>
        <v>37.7969710949458</v>
      </c>
    </row>
    <row r="224" s="4" customFormat="true" ht="50.25" hidden="false" customHeight="true" outlineLevel="0" collapsed="false">
      <c r="A224" s="124"/>
      <c r="B224" s="127"/>
      <c r="C224" s="115"/>
      <c r="D224" s="85"/>
      <c r="E224" s="86"/>
      <c r="F224" s="22" t="s">
        <v>422</v>
      </c>
      <c r="G224" s="22"/>
      <c r="H224" s="65"/>
      <c r="I224" s="65"/>
      <c r="J224" s="65"/>
      <c r="K224" s="65"/>
      <c r="L224" s="65"/>
      <c r="M224" s="65"/>
      <c r="N224" s="65"/>
      <c r="O224" s="55" t="s">
        <v>127</v>
      </c>
      <c r="P224" s="66" t="s">
        <v>160</v>
      </c>
      <c r="Q224" s="66" t="s">
        <v>421</v>
      </c>
      <c r="R224" s="66" t="s">
        <v>19</v>
      </c>
      <c r="S224" s="67" t="n">
        <f aca="false">S225</f>
        <v>16365.65</v>
      </c>
      <c r="T224" s="67" t="n">
        <f aca="false">T225</f>
        <v>6185.72</v>
      </c>
      <c r="U224" s="58" t="n">
        <f aca="false">T224/S224*100</f>
        <v>37.7969710949458</v>
      </c>
    </row>
    <row r="225" s="4" customFormat="true" ht="52.5" hidden="false" customHeight="true" outlineLevel="0" collapsed="false">
      <c r="A225" s="124"/>
      <c r="B225" s="127"/>
      <c r="C225" s="115"/>
      <c r="D225" s="85"/>
      <c r="E225" s="86"/>
      <c r="F225" s="22" t="s">
        <v>137</v>
      </c>
      <c r="G225" s="22"/>
      <c r="H225" s="65"/>
      <c r="I225" s="65"/>
      <c r="J225" s="65"/>
      <c r="K225" s="65"/>
      <c r="L225" s="65"/>
      <c r="M225" s="65"/>
      <c r="N225" s="65"/>
      <c r="O225" s="55" t="s">
        <v>127</v>
      </c>
      <c r="P225" s="66" t="s">
        <v>160</v>
      </c>
      <c r="Q225" s="66" t="s">
        <v>162</v>
      </c>
      <c r="R225" s="66" t="s">
        <v>19</v>
      </c>
      <c r="S225" s="67" t="n">
        <f aca="false">S226</f>
        <v>16365.65</v>
      </c>
      <c r="T225" s="67" t="n">
        <f aca="false">T226</f>
        <v>6185.72</v>
      </c>
      <c r="U225" s="58" t="n">
        <f aca="false">T225/S225*100</f>
        <v>37.7969710949458</v>
      </c>
    </row>
    <row r="226" s="4" customFormat="true" ht="52.5" hidden="false" customHeight="true" outlineLevel="0" collapsed="false">
      <c r="A226" s="124"/>
      <c r="B226" s="127"/>
      <c r="C226" s="115"/>
      <c r="D226" s="85"/>
      <c r="E226" s="86"/>
      <c r="F226" s="53" t="s">
        <v>416</v>
      </c>
      <c r="G226" s="53"/>
      <c r="H226" s="65"/>
      <c r="I226" s="65"/>
      <c r="J226" s="65"/>
      <c r="K226" s="65"/>
      <c r="L226" s="65"/>
      <c r="M226" s="65"/>
      <c r="N226" s="65"/>
      <c r="O226" s="55" t="s">
        <v>127</v>
      </c>
      <c r="P226" s="66" t="s">
        <v>160</v>
      </c>
      <c r="Q226" s="66" t="s">
        <v>162</v>
      </c>
      <c r="R226" s="66" t="s">
        <v>200</v>
      </c>
      <c r="S226" s="67" t="n">
        <f aca="false">S227</f>
        <v>16365.65</v>
      </c>
      <c r="T226" s="67" t="n">
        <f aca="false">T227</f>
        <v>6185.72</v>
      </c>
      <c r="U226" s="58" t="n">
        <f aca="false">T226/S226*100</f>
        <v>37.7969710949458</v>
      </c>
    </row>
    <row r="227" s="4" customFormat="true" ht="32.25" hidden="false" customHeight="true" outlineLevel="0" collapsed="false">
      <c r="A227" s="124"/>
      <c r="B227" s="127"/>
      <c r="C227" s="115"/>
      <c r="D227" s="85"/>
      <c r="E227" s="86"/>
      <c r="F227" s="53" t="s">
        <v>417</v>
      </c>
      <c r="G227" s="53"/>
      <c r="H227" s="65"/>
      <c r="I227" s="65"/>
      <c r="J227" s="65"/>
      <c r="K227" s="65"/>
      <c r="L227" s="65"/>
      <c r="M227" s="65"/>
      <c r="N227" s="65"/>
      <c r="O227" s="55" t="s">
        <v>127</v>
      </c>
      <c r="P227" s="66" t="s">
        <v>160</v>
      </c>
      <c r="Q227" s="66" t="s">
        <v>162</v>
      </c>
      <c r="R227" s="66" t="s">
        <v>350</v>
      </c>
      <c r="S227" s="67" t="n">
        <v>16365.65</v>
      </c>
      <c r="T227" s="67" t="n">
        <v>6185.72</v>
      </c>
      <c r="U227" s="58" t="n">
        <f aca="false">T227/S227*100</f>
        <v>37.7969710949458</v>
      </c>
    </row>
    <row r="228" s="4" customFormat="true" ht="36.75" hidden="false" customHeight="true" outlineLevel="0" collapsed="false">
      <c r="A228" s="76" t="n">
        <v>1803</v>
      </c>
      <c r="B228" s="129"/>
      <c r="C228" s="130" t="s">
        <v>163</v>
      </c>
      <c r="D228" s="85" t="s">
        <v>164</v>
      </c>
      <c r="E228" s="86"/>
      <c r="F228" s="39" t="s">
        <v>165</v>
      </c>
      <c r="G228" s="39"/>
      <c r="H228" s="65" t="e">
        <f aca="false">#REF!+#REF!</f>
        <v>#REF!</v>
      </c>
      <c r="I228" s="65" t="e">
        <f aca="false">#REF!+#REF!</f>
        <v>#REF!</v>
      </c>
      <c r="J228" s="65" t="e">
        <f aca="false">#REF!+#REF!</f>
        <v>#REF!</v>
      </c>
      <c r="K228" s="65" t="e">
        <f aca="false">#REF!+#REF!</f>
        <v>#REF!</v>
      </c>
      <c r="L228" s="65" t="e">
        <f aca="false">#REF!+#REF!</f>
        <v>#REF!</v>
      </c>
      <c r="M228" s="65" t="e">
        <f aca="false">#REF!+#REF!</f>
        <v>#REF!</v>
      </c>
      <c r="N228" s="65" t="e">
        <f aca="false">#REF!+#REF!</f>
        <v>#REF!</v>
      </c>
      <c r="O228" s="41" t="s">
        <v>127</v>
      </c>
      <c r="P228" s="42" t="s">
        <v>164</v>
      </c>
      <c r="Q228" s="42" t="s">
        <v>32</v>
      </c>
      <c r="R228" s="42" t="s">
        <v>19</v>
      </c>
      <c r="S228" s="62" t="n">
        <f aca="false">S229</f>
        <v>3482</v>
      </c>
      <c r="T228" s="62" t="n">
        <f aca="false">T229</f>
        <v>1105.14</v>
      </c>
      <c r="U228" s="44" t="n">
        <f aca="false">T228/S228*100</f>
        <v>31.7386559448593</v>
      </c>
    </row>
    <row r="229" s="4" customFormat="true" ht="52.5" hidden="false" customHeight="true" outlineLevel="0" collapsed="false">
      <c r="A229" s="113"/>
      <c r="B229" s="131"/>
      <c r="C229" s="131"/>
      <c r="D229" s="85"/>
      <c r="E229" s="86"/>
      <c r="F229" s="22" t="s">
        <v>131</v>
      </c>
      <c r="G229" s="22"/>
      <c r="H229" s="65"/>
      <c r="I229" s="65"/>
      <c r="J229" s="65"/>
      <c r="K229" s="65"/>
      <c r="L229" s="65"/>
      <c r="M229" s="65"/>
      <c r="N229" s="65"/>
      <c r="O229" s="55" t="s">
        <v>127</v>
      </c>
      <c r="P229" s="66" t="s">
        <v>164</v>
      </c>
      <c r="Q229" s="66" t="s">
        <v>132</v>
      </c>
      <c r="R229" s="66" t="s">
        <v>19</v>
      </c>
      <c r="S229" s="67" t="n">
        <f aca="false">S230</f>
        <v>3482</v>
      </c>
      <c r="T229" s="67" t="n">
        <f aca="false">T230</f>
        <v>1105.14</v>
      </c>
      <c r="U229" s="58" t="n">
        <f aca="false">T229/S229*100</f>
        <v>31.7386559448593</v>
      </c>
    </row>
    <row r="230" s="4" customFormat="true" ht="78.75" hidden="false" customHeight="true" outlineLevel="0" collapsed="false">
      <c r="A230" s="113"/>
      <c r="B230" s="131"/>
      <c r="C230" s="131"/>
      <c r="D230" s="85"/>
      <c r="E230" s="86"/>
      <c r="F230" s="22" t="s">
        <v>155</v>
      </c>
      <c r="G230" s="22"/>
      <c r="H230" s="65"/>
      <c r="I230" s="65"/>
      <c r="J230" s="65"/>
      <c r="K230" s="65"/>
      <c r="L230" s="65"/>
      <c r="M230" s="65"/>
      <c r="N230" s="65"/>
      <c r="O230" s="55" t="s">
        <v>127</v>
      </c>
      <c r="P230" s="66" t="s">
        <v>164</v>
      </c>
      <c r="Q230" s="66" t="s">
        <v>156</v>
      </c>
      <c r="R230" s="66" t="s">
        <v>19</v>
      </c>
      <c r="S230" s="67" t="n">
        <f aca="false">S232</f>
        <v>3482</v>
      </c>
      <c r="T230" s="67" t="n">
        <f aca="false">T232</f>
        <v>1105.14</v>
      </c>
      <c r="U230" s="58" t="n">
        <f aca="false">T230/S230*100</f>
        <v>31.7386559448593</v>
      </c>
      <c r="AB230" s="108"/>
    </row>
    <row r="231" s="4" customFormat="true" ht="34.5" hidden="false" customHeight="true" outlineLevel="0" collapsed="false">
      <c r="A231" s="113"/>
      <c r="B231" s="131"/>
      <c r="C231" s="131"/>
      <c r="D231" s="85"/>
      <c r="E231" s="86"/>
      <c r="F231" s="22" t="s">
        <v>423</v>
      </c>
      <c r="G231" s="22"/>
      <c r="H231" s="65"/>
      <c r="I231" s="65"/>
      <c r="J231" s="65"/>
      <c r="K231" s="65"/>
      <c r="L231" s="65"/>
      <c r="M231" s="65"/>
      <c r="N231" s="65"/>
      <c r="O231" s="55" t="s">
        <v>127</v>
      </c>
      <c r="P231" s="66" t="s">
        <v>164</v>
      </c>
      <c r="Q231" s="66" t="s">
        <v>421</v>
      </c>
      <c r="R231" s="66" t="s">
        <v>19</v>
      </c>
      <c r="S231" s="67" t="n">
        <f aca="false">S232</f>
        <v>3482</v>
      </c>
      <c r="T231" s="67" t="n">
        <f aca="false">T232</f>
        <v>1105.14</v>
      </c>
      <c r="U231" s="58" t="n">
        <f aca="false">T231/S231*100</f>
        <v>31.7386559448593</v>
      </c>
    </row>
    <row r="232" s="4" customFormat="true" ht="82.5" hidden="false" customHeight="true" outlineLevel="0" collapsed="false">
      <c r="A232" s="113"/>
      <c r="B232" s="131"/>
      <c r="C232" s="131"/>
      <c r="D232" s="85"/>
      <c r="E232" s="86"/>
      <c r="F232" s="128" t="s">
        <v>166</v>
      </c>
      <c r="G232" s="128"/>
      <c r="H232" s="65"/>
      <c r="I232" s="65"/>
      <c r="J232" s="65"/>
      <c r="K232" s="65"/>
      <c r="L232" s="65"/>
      <c r="M232" s="65"/>
      <c r="N232" s="65"/>
      <c r="O232" s="55" t="s">
        <v>127</v>
      </c>
      <c r="P232" s="66" t="s">
        <v>164</v>
      </c>
      <c r="Q232" s="132" t="s">
        <v>167</v>
      </c>
      <c r="R232" s="66" t="s">
        <v>19</v>
      </c>
      <c r="S232" s="67" t="n">
        <f aca="false">S235+S233</f>
        <v>3482</v>
      </c>
      <c r="T232" s="67" t="n">
        <f aca="false">T235+T233</f>
        <v>1105.14</v>
      </c>
      <c r="U232" s="58" t="n">
        <f aca="false">T232/S232*100</f>
        <v>31.7386559448593</v>
      </c>
    </row>
    <row r="233" s="4" customFormat="true" ht="35.25" hidden="false" customHeight="true" outlineLevel="0" collapsed="false">
      <c r="A233" s="113"/>
      <c r="B233" s="131"/>
      <c r="C233" s="131"/>
      <c r="D233" s="85"/>
      <c r="E233" s="86"/>
      <c r="F233" s="53" t="s">
        <v>424</v>
      </c>
      <c r="G233" s="53"/>
      <c r="H233" s="65"/>
      <c r="I233" s="65"/>
      <c r="J233" s="65"/>
      <c r="K233" s="65"/>
      <c r="L233" s="65"/>
      <c r="M233" s="65"/>
      <c r="N233" s="65"/>
      <c r="O233" s="55" t="s">
        <v>127</v>
      </c>
      <c r="P233" s="66" t="s">
        <v>164</v>
      </c>
      <c r="Q233" s="132" t="s">
        <v>167</v>
      </c>
      <c r="R233" s="66" t="s">
        <v>425</v>
      </c>
      <c r="S233" s="67" t="n">
        <f aca="false">S234</f>
        <v>602</v>
      </c>
      <c r="T233" s="67" t="n">
        <f aca="false">T234</f>
        <v>222.44</v>
      </c>
      <c r="U233" s="58" t="n">
        <f aca="false">T233/S233*100</f>
        <v>36.9501661129568</v>
      </c>
    </row>
    <row r="234" s="4" customFormat="true" ht="50.25" hidden="false" customHeight="true" outlineLevel="0" collapsed="false">
      <c r="A234" s="113"/>
      <c r="B234" s="131"/>
      <c r="C234" s="131"/>
      <c r="D234" s="85"/>
      <c r="E234" s="86"/>
      <c r="F234" s="128" t="s">
        <v>426</v>
      </c>
      <c r="G234" s="128"/>
      <c r="H234" s="65"/>
      <c r="I234" s="65"/>
      <c r="J234" s="65"/>
      <c r="K234" s="65"/>
      <c r="L234" s="65"/>
      <c r="M234" s="65"/>
      <c r="N234" s="65"/>
      <c r="O234" s="55" t="s">
        <v>127</v>
      </c>
      <c r="P234" s="66" t="s">
        <v>164</v>
      </c>
      <c r="Q234" s="132" t="s">
        <v>167</v>
      </c>
      <c r="R234" s="66" t="s">
        <v>344</v>
      </c>
      <c r="S234" s="67" t="n">
        <v>602</v>
      </c>
      <c r="T234" s="67" t="n">
        <v>222.44</v>
      </c>
      <c r="U234" s="58" t="n">
        <f aca="false">T234/S234*100</f>
        <v>36.9501661129568</v>
      </c>
    </row>
    <row r="235" s="4" customFormat="true" ht="50.25" hidden="false" customHeight="true" outlineLevel="0" collapsed="false">
      <c r="A235" s="113"/>
      <c r="B235" s="131"/>
      <c r="C235" s="131"/>
      <c r="D235" s="85"/>
      <c r="E235" s="86"/>
      <c r="F235" s="53" t="s">
        <v>416</v>
      </c>
      <c r="G235" s="53"/>
      <c r="H235" s="65"/>
      <c r="I235" s="65"/>
      <c r="J235" s="65"/>
      <c r="K235" s="65"/>
      <c r="L235" s="65"/>
      <c r="M235" s="65"/>
      <c r="N235" s="65"/>
      <c r="O235" s="55" t="s">
        <v>127</v>
      </c>
      <c r="P235" s="66" t="s">
        <v>164</v>
      </c>
      <c r="Q235" s="132" t="s">
        <v>167</v>
      </c>
      <c r="R235" s="132" t="n">
        <v>600</v>
      </c>
      <c r="S235" s="67" t="n">
        <f aca="false">S236</f>
        <v>2880</v>
      </c>
      <c r="T235" s="67" t="n">
        <f aca="false">T236</f>
        <v>882.7</v>
      </c>
      <c r="U235" s="58" t="n">
        <f aca="false">T235/S235*100</f>
        <v>30.6493055555556</v>
      </c>
    </row>
    <row r="236" s="4" customFormat="true" ht="29.25" hidden="false" customHeight="true" outlineLevel="0" collapsed="false">
      <c r="A236" s="113"/>
      <c r="B236" s="131"/>
      <c r="C236" s="131"/>
      <c r="D236" s="85"/>
      <c r="E236" s="86"/>
      <c r="F236" s="53" t="s">
        <v>417</v>
      </c>
      <c r="G236" s="53"/>
      <c r="H236" s="65"/>
      <c r="I236" s="65"/>
      <c r="J236" s="65"/>
      <c r="K236" s="65"/>
      <c r="L236" s="65"/>
      <c r="M236" s="65"/>
      <c r="N236" s="65"/>
      <c r="O236" s="55" t="s">
        <v>127</v>
      </c>
      <c r="P236" s="66" t="s">
        <v>164</v>
      </c>
      <c r="Q236" s="132" t="s">
        <v>167</v>
      </c>
      <c r="R236" s="132" t="n">
        <v>610</v>
      </c>
      <c r="S236" s="67" t="n">
        <v>2880</v>
      </c>
      <c r="T236" s="67" t="n">
        <v>882.7</v>
      </c>
      <c r="U236" s="58" t="n">
        <f aca="false">T236/S236*100</f>
        <v>30.6493055555556</v>
      </c>
    </row>
    <row r="237" s="4" customFormat="true" ht="27.75" hidden="false" customHeight="true" outlineLevel="0" collapsed="false">
      <c r="A237" s="121" t="s">
        <v>168</v>
      </c>
      <c r="B237" s="133" t="s">
        <v>169</v>
      </c>
      <c r="C237" s="133"/>
      <c r="D237" s="85" t="s">
        <v>170</v>
      </c>
      <c r="E237" s="86"/>
      <c r="F237" s="39" t="s">
        <v>171</v>
      </c>
      <c r="G237" s="39"/>
      <c r="H237" s="40" t="e">
        <f aca="false">#REF!+#REF!+#REF!+#REF!+#REF!+#REF!</f>
        <v>#REF!</v>
      </c>
      <c r="I237" s="40" t="e">
        <f aca="false">#REF!+#REF!+#REF!+#REF!+#REF!+#REF!</f>
        <v>#REF!</v>
      </c>
      <c r="J237" s="40" t="e">
        <f aca="false">#REF!+#REF!+#REF!+#REF!+#REF!+#REF!</f>
        <v>#REF!</v>
      </c>
      <c r="K237" s="40" t="e">
        <f aca="false">#REF!+#REF!+#REF!+#REF!+#REF!+#REF!</f>
        <v>#REF!</v>
      </c>
      <c r="L237" s="40" t="e">
        <f aca="false">#REF!+#REF!+#REF!+#REF!+#REF!+#REF!</f>
        <v>#REF!</v>
      </c>
      <c r="M237" s="40" t="e">
        <f aca="false">#REF!+#REF!+#REF!+#REF!+#REF!+#REF!</f>
        <v>#REF!</v>
      </c>
      <c r="N237" s="40" t="e">
        <f aca="false">#REF!+#REF!+#REF!+#REF!+#REF!+#REF!</f>
        <v>#REF!</v>
      </c>
      <c r="O237" s="41" t="s">
        <v>127</v>
      </c>
      <c r="P237" s="42" t="s">
        <v>170</v>
      </c>
      <c r="Q237" s="42" t="s">
        <v>32</v>
      </c>
      <c r="R237" s="42" t="s">
        <v>19</v>
      </c>
      <c r="S237" s="62" t="n">
        <f aca="false">S238</f>
        <v>13295.63</v>
      </c>
      <c r="T237" s="62" t="n">
        <f aca="false">T238</f>
        <v>5853.87</v>
      </c>
      <c r="U237" s="58" t="n">
        <f aca="false">T237/S237*100</f>
        <v>44.0285266662806</v>
      </c>
    </row>
    <row r="238" s="4" customFormat="true" ht="48" hidden="false" customHeight="true" outlineLevel="0" collapsed="false">
      <c r="A238" s="124"/>
      <c r="B238" s="125"/>
      <c r="C238" s="126"/>
      <c r="D238" s="85"/>
      <c r="E238" s="86"/>
      <c r="F238" s="22" t="s">
        <v>131</v>
      </c>
      <c r="G238" s="22"/>
      <c r="H238" s="65"/>
      <c r="I238" s="65"/>
      <c r="J238" s="65"/>
      <c r="K238" s="65"/>
      <c r="L238" s="65"/>
      <c r="M238" s="65"/>
      <c r="N238" s="65"/>
      <c r="O238" s="55" t="s">
        <v>127</v>
      </c>
      <c r="P238" s="66" t="s">
        <v>170</v>
      </c>
      <c r="Q238" s="66" t="s">
        <v>132</v>
      </c>
      <c r="R238" s="66" t="s">
        <v>19</v>
      </c>
      <c r="S238" s="73" t="n">
        <f aca="false">S241</f>
        <v>13295.63</v>
      </c>
      <c r="T238" s="73" t="n">
        <f aca="false">T241</f>
        <v>5853.87</v>
      </c>
      <c r="U238" s="58" t="n">
        <f aca="false">T238/S238*100</f>
        <v>44.0285266662806</v>
      </c>
    </row>
    <row r="239" s="4" customFormat="true" ht="33" hidden="false" customHeight="true" outlineLevel="0" collapsed="false">
      <c r="A239" s="124"/>
      <c r="B239" s="125"/>
      <c r="C239" s="126"/>
      <c r="D239" s="85"/>
      <c r="E239" s="86"/>
      <c r="F239" s="22" t="s">
        <v>339</v>
      </c>
      <c r="G239" s="22"/>
      <c r="H239" s="65"/>
      <c r="I239" s="65"/>
      <c r="J239" s="65"/>
      <c r="K239" s="65"/>
      <c r="L239" s="65"/>
      <c r="M239" s="65"/>
      <c r="N239" s="65"/>
      <c r="O239" s="55" t="s">
        <v>127</v>
      </c>
      <c r="P239" s="66" t="s">
        <v>170</v>
      </c>
      <c r="Q239" s="66" t="s">
        <v>353</v>
      </c>
      <c r="R239" s="66" t="s">
        <v>19</v>
      </c>
      <c r="S239" s="73" t="n">
        <f aca="false">S240</f>
        <v>13295.63</v>
      </c>
      <c r="T239" s="73" t="n">
        <f aca="false">T240</f>
        <v>5853.87</v>
      </c>
      <c r="U239" s="58" t="n">
        <f aca="false">T239/S239*100</f>
        <v>44.0285266662806</v>
      </c>
    </row>
    <row r="240" s="4" customFormat="true" ht="33.75" hidden="false" customHeight="true" outlineLevel="0" collapsed="false">
      <c r="A240" s="124"/>
      <c r="B240" s="125"/>
      <c r="C240" s="126"/>
      <c r="D240" s="85"/>
      <c r="E240" s="86"/>
      <c r="F240" s="22" t="s">
        <v>282</v>
      </c>
      <c r="G240" s="22"/>
      <c r="H240" s="65"/>
      <c r="I240" s="65"/>
      <c r="J240" s="65"/>
      <c r="K240" s="65"/>
      <c r="L240" s="65"/>
      <c r="M240" s="65"/>
      <c r="N240" s="65"/>
      <c r="O240" s="55" t="s">
        <v>127</v>
      </c>
      <c r="P240" s="66" t="s">
        <v>170</v>
      </c>
      <c r="Q240" s="66" t="s">
        <v>427</v>
      </c>
      <c r="R240" s="66" t="s">
        <v>19</v>
      </c>
      <c r="S240" s="73" t="n">
        <f aca="false">S241</f>
        <v>13295.63</v>
      </c>
      <c r="T240" s="73" t="n">
        <f aca="false">T241</f>
        <v>5853.87</v>
      </c>
      <c r="U240" s="58" t="n">
        <f aca="false">T240/S240*100</f>
        <v>44.0285266662806</v>
      </c>
    </row>
    <row r="241" s="4" customFormat="true" ht="46.5" hidden="false" customHeight="true" outlineLevel="0" collapsed="false">
      <c r="A241" s="124"/>
      <c r="B241" s="125"/>
      <c r="C241" s="126"/>
      <c r="D241" s="85"/>
      <c r="E241" s="86"/>
      <c r="F241" s="112" t="s">
        <v>172</v>
      </c>
      <c r="G241" s="112"/>
      <c r="H241" s="65"/>
      <c r="I241" s="65"/>
      <c r="J241" s="65"/>
      <c r="K241" s="65"/>
      <c r="L241" s="65"/>
      <c r="M241" s="65"/>
      <c r="N241" s="65"/>
      <c r="O241" s="55" t="s">
        <v>127</v>
      </c>
      <c r="P241" s="66" t="s">
        <v>170</v>
      </c>
      <c r="Q241" s="66" t="s">
        <v>173</v>
      </c>
      <c r="R241" s="66" t="s">
        <v>19</v>
      </c>
      <c r="S241" s="73" t="n">
        <f aca="false">S242+S244+S246</f>
        <v>13295.63</v>
      </c>
      <c r="T241" s="73" t="n">
        <f aca="false">T242+T244+T246</f>
        <v>5853.87</v>
      </c>
      <c r="U241" s="58" t="n">
        <f aca="false">T241/S241*100</f>
        <v>44.0285266662806</v>
      </c>
    </row>
    <row r="242" s="4" customFormat="true" ht="96.75" hidden="false" customHeight="true" outlineLevel="0" collapsed="false">
      <c r="A242" s="124"/>
      <c r="B242" s="125"/>
      <c r="C242" s="126"/>
      <c r="D242" s="85"/>
      <c r="E242" s="86"/>
      <c r="F242" s="53" t="s">
        <v>388</v>
      </c>
      <c r="G242" s="53"/>
      <c r="H242" s="65"/>
      <c r="I242" s="65"/>
      <c r="J242" s="65"/>
      <c r="K242" s="65"/>
      <c r="L242" s="65"/>
      <c r="M242" s="65"/>
      <c r="N242" s="65"/>
      <c r="O242" s="55" t="s">
        <v>127</v>
      </c>
      <c r="P242" s="66" t="s">
        <v>170</v>
      </c>
      <c r="Q242" s="66" t="s">
        <v>173</v>
      </c>
      <c r="R242" s="66" t="s">
        <v>389</v>
      </c>
      <c r="S242" s="73" t="n">
        <f aca="false">S243</f>
        <v>11737.3</v>
      </c>
      <c r="T242" s="73" t="n">
        <f aca="false">T243</f>
        <v>5028.02</v>
      </c>
      <c r="U242" s="58" t="n">
        <f aca="false">T242/S242*100</f>
        <v>42.8379610302199</v>
      </c>
    </row>
    <row r="243" s="4" customFormat="true" ht="34.5" hidden="false" customHeight="true" outlineLevel="0" collapsed="false">
      <c r="A243" s="124"/>
      <c r="B243" s="125"/>
      <c r="C243" s="126"/>
      <c r="D243" s="85"/>
      <c r="E243" s="86"/>
      <c r="F243" s="112" t="s">
        <v>428</v>
      </c>
      <c r="G243" s="112"/>
      <c r="H243" s="65"/>
      <c r="I243" s="65"/>
      <c r="J243" s="65"/>
      <c r="K243" s="65"/>
      <c r="L243" s="65"/>
      <c r="M243" s="65"/>
      <c r="N243" s="65"/>
      <c r="O243" s="55" t="s">
        <v>127</v>
      </c>
      <c r="P243" s="66" t="s">
        <v>170</v>
      </c>
      <c r="Q243" s="66" t="s">
        <v>173</v>
      </c>
      <c r="R243" s="66" t="s">
        <v>354</v>
      </c>
      <c r="S243" s="73" t="n">
        <v>11737.3</v>
      </c>
      <c r="T243" s="73" t="n">
        <v>5028.02</v>
      </c>
      <c r="U243" s="58" t="n">
        <f aca="false">T243/S243*100</f>
        <v>42.8379610302199</v>
      </c>
    </row>
    <row r="244" s="4" customFormat="true" ht="38.25" hidden="false" customHeight="true" outlineLevel="0" collapsed="false">
      <c r="A244" s="124"/>
      <c r="B244" s="125"/>
      <c r="C244" s="126"/>
      <c r="D244" s="85"/>
      <c r="E244" s="86"/>
      <c r="F244" s="53" t="s">
        <v>391</v>
      </c>
      <c r="G244" s="53"/>
      <c r="H244" s="65"/>
      <c r="I244" s="65"/>
      <c r="J244" s="65"/>
      <c r="K244" s="65"/>
      <c r="L244" s="65"/>
      <c r="M244" s="65"/>
      <c r="N244" s="65"/>
      <c r="O244" s="55" t="s">
        <v>127</v>
      </c>
      <c r="P244" s="66" t="s">
        <v>170</v>
      </c>
      <c r="Q244" s="66" t="s">
        <v>173</v>
      </c>
      <c r="R244" s="66" t="s">
        <v>392</v>
      </c>
      <c r="S244" s="73" t="n">
        <f aca="false">S245</f>
        <v>1477.11</v>
      </c>
      <c r="T244" s="73" t="n">
        <f aca="false">T245</f>
        <v>792.98</v>
      </c>
      <c r="U244" s="58" t="n">
        <f aca="false">T244/S244*100</f>
        <v>53.6845597145778</v>
      </c>
    </row>
    <row r="245" s="4" customFormat="true" ht="38.25" hidden="false" customHeight="true" outlineLevel="0" collapsed="false">
      <c r="A245" s="124"/>
      <c r="B245" s="125"/>
      <c r="C245" s="126"/>
      <c r="D245" s="85"/>
      <c r="E245" s="86"/>
      <c r="F245" s="53" t="s">
        <v>284</v>
      </c>
      <c r="G245" s="53"/>
      <c r="H245" s="65"/>
      <c r="I245" s="65"/>
      <c r="J245" s="65"/>
      <c r="K245" s="65"/>
      <c r="L245" s="65"/>
      <c r="M245" s="65"/>
      <c r="N245" s="65"/>
      <c r="O245" s="55" t="s">
        <v>127</v>
      </c>
      <c r="P245" s="66" t="s">
        <v>170</v>
      </c>
      <c r="Q245" s="66" t="s">
        <v>173</v>
      </c>
      <c r="R245" s="66" t="s">
        <v>285</v>
      </c>
      <c r="S245" s="73" t="n">
        <v>1477.11</v>
      </c>
      <c r="T245" s="73" t="n">
        <v>792.98</v>
      </c>
      <c r="U245" s="58" t="n">
        <f aca="false">T245/S245*100</f>
        <v>53.6845597145778</v>
      </c>
    </row>
    <row r="246" s="4" customFormat="true" ht="31.5" hidden="false" customHeight="true" outlineLevel="0" collapsed="false">
      <c r="A246" s="124"/>
      <c r="B246" s="125"/>
      <c r="C246" s="126"/>
      <c r="D246" s="85"/>
      <c r="E246" s="86"/>
      <c r="F246" s="53" t="s">
        <v>393</v>
      </c>
      <c r="G246" s="53"/>
      <c r="H246" s="65"/>
      <c r="I246" s="65"/>
      <c r="J246" s="65"/>
      <c r="K246" s="65"/>
      <c r="L246" s="65"/>
      <c r="M246" s="65"/>
      <c r="N246" s="65"/>
      <c r="O246" s="55" t="s">
        <v>127</v>
      </c>
      <c r="P246" s="66" t="s">
        <v>170</v>
      </c>
      <c r="Q246" s="66" t="s">
        <v>173</v>
      </c>
      <c r="R246" s="66" t="s">
        <v>394</v>
      </c>
      <c r="S246" s="73" t="n">
        <f aca="false">S247</f>
        <v>81.22</v>
      </c>
      <c r="T246" s="73" t="n">
        <f aca="false">T247</f>
        <v>32.87</v>
      </c>
      <c r="U246" s="58" t="n">
        <f aca="false">T246/S246*100</f>
        <v>40.4703275055405</v>
      </c>
    </row>
    <row r="247" s="4" customFormat="true" ht="31.5" hidden="false" customHeight="true" outlineLevel="0" collapsed="false">
      <c r="A247" s="124"/>
      <c r="B247" s="234"/>
      <c r="C247" s="235"/>
      <c r="D247" s="85"/>
      <c r="E247" s="86"/>
      <c r="F247" s="53" t="s">
        <v>395</v>
      </c>
      <c r="G247" s="53"/>
      <c r="H247" s="65"/>
      <c r="I247" s="65"/>
      <c r="J247" s="65"/>
      <c r="K247" s="65"/>
      <c r="L247" s="65"/>
      <c r="M247" s="65"/>
      <c r="N247" s="65"/>
      <c r="O247" s="55" t="s">
        <v>127</v>
      </c>
      <c r="P247" s="66" t="s">
        <v>170</v>
      </c>
      <c r="Q247" s="66" t="s">
        <v>173</v>
      </c>
      <c r="R247" s="66" t="s">
        <v>355</v>
      </c>
      <c r="S247" s="73" t="n">
        <v>81.22</v>
      </c>
      <c r="T247" s="73" t="n">
        <v>32.87</v>
      </c>
      <c r="U247" s="58" t="n">
        <f aca="false">T247/S247*100</f>
        <v>40.4703275055405</v>
      </c>
    </row>
    <row r="248" s="4" customFormat="true" ht="26.25" hidden="false" customHeight="true" outlineLevel="0" collapsed="false">
      <c r="A248" s="124"/>
      <c r="B248" s="127"/>
      <c r="C248" s="126"/>
      <c r="D248" s="85"/>
      <c r="E248" s="86"/>
      <c r="F248" s="39" t="s">
        <v>174</v>
      </c>
      <c r="G248" s="39"/>
      <c r="H248" s="108"/>
      <c r="I248" s="108"/>
      <c r="J248" s="108"/>
      <c r="K248" s="108"/>
      <c r="L248" s="108"/>
      <c r="M248" s="108"/>
      <c r="N248" s="108"/>
      <c r="O248" s="41" t="s">
        <v>127</v>
      </c>
      <c r="P248" s="134" t="n">
        <v>1000</v>
      </c>
      <c r="Q248" s="134" t="s">
        <v>32</v>
      </c>
      <c r="R248" s="135" t="s">
        <v>19</v>
      </c>
      <c r="S248" s="44" t="n">
        <f aca="false">S249</f>
        <v>6056</v>
      </c>
      <c r="T248" s="44" t="n">
        <f aca="false">T249</f>
        <v>2542.08</v>
      </c>
      <c r="U248" s="44" t="n">
        <f aca="false">T248/S248*100</f>
        <v>41.9762219286658</v>
      </c>
    </row>
    <row r="249" s="4" customFormat="true" ht="18" hidden="false" customHeight="true" outlineLevel="0" collapsed="false">
      <c r="A249" s="124"/>
      <c r="B249" s="127"/>
      <c r="C249" s="126"/>
      <c r="D249" s="85"/>
      <c r="E249" s="86"/>
      <c r="F249" s="96" t="s">
        <v>429</v>
      </c>
      <c r="G249" s="96"/>
      <c r="H249" s="65"/>
      <c r="I249" s="65"/>
      <c r="J249" s="65"/>
      <c r="K249" s="65"/>
      <c r="L249" s="65"/>
      <c r="M249" s="65"/>
      <c r="N249" s="65"/>
      <c r="O249" s="55" t="s">
        <v>127</v>
      </c>
      <c r="P249" s="66" t="s">
        <v>175</v>
      </c>
      <c r="Q249" s="66" t="s">
        <v>32</v>
      </c>
      <c r="R249" s="66" t="s">
        <v>19</v>
      </c>
      <c r="S249" s="73" t="n">
        <f aca="false">S250</f>
        <v>6056</v>
      </c>
      <c r="T249" s="73" t="n">
        <f aca="false">T250</f>
        <v>2542.08</v>
      </c>
      <c r="U249" s="58" t="n">
        <f aca="false">T249/S249*100</f>
        <v>41.9762219286658</v>
      </c>
    </row>
    <row r="250" s="4" customFormat="true" ht="48.75" hidden="false" customHeight="true" outlineLevel="0" collapsed="false">
      <c r="A250" s="124"/>
      <c r="B250" s="127"/>
      <c r="C250" s="126"/>
      <c r="D250" s="85"/>
      <c r="E250" s="86"/>
      <c r="F250" s="22" t="s">
        <v>131</v>
      </c>
      <c r="G250" s="22"/>
      <c r="H250" s="65"/>
      <c r="I250" s="65"/>
      <c r="J250" s="65"/>
      <c r="K250" s="65"/>
      <c r="L250" s="65"/>
      <c r="M250" s="65"/>
      <c r="N250" s="65"/>
      <c r="O250" s="55" t="s">
        <v>127</v>
      </c>
      <c r="P250" s="66" t="s">
        <v>175</v>
      </c>
      <c r="Q250" s="66" t="s">
        <v>132</v>
      </c>
      <c r="R250" s="66" t="s">
        <v>19</v>
      </c>
      <c r="S250" s="73" t="n">
        <f aca="false">S251</f>
        <v>6056</v>
      </c>
      <c r="T250" s="73" t="n">
        <f aca="false">T251</f>
        <v>2542.08</v>
      </c>
      <c r="U250" s="58" t="n">
        <f aca="false">T250/S250*100</f>
        <v>41.9762219286658</v>
      </c>
    </row>
    <row r="251" s="4" customFormat="true" ht="51" hidden="false" customHeight="true" outlineLevel="0" collapsed="false">
      <c r="A251" s="124"/>
      <c r="B251" s="127"/>
      <c r="C251" s="126"/>
      <c r="D251" s="85"/>
      <c r="E251" s="86"/>
      <c r="F251" s="22" t="s">
        <v>133</v>
      </c>
      <c r="G251" s="22"/>
      <c r="H251" s="65"/>
      <c r="I251" s="65"/>
      <c r="J251" s="65"/>
      <c r="K251" s="65"/>
      <c r="L251" s="65"/>
      <c r="M251" s="65"/>
      <c r="N251" s="65"/>
      <c r="O251" s="55" t="s">
        <v>127</v>
      </c>
      <c r="P251" s="66" t="s">
        <v>175</v>
      </c>
      <c r="Q251" s="66" t="s">
        <v>134</v>
      </c>
      <c r="R251" s="66" t="s">
        <v>19</v>
      </c>
      <c r="S251" s="73" t="n">
        <f aca="false">S253</f>
        <v>6056</v>
      </c>
      <c r="T251" s="73" t="n">
        <f aca="false">T253</f>
        <v>2542.08</v>
      </c>
      <c r="U251" s="58" t="n">
        <f aca="false">T251/S251*100</f>
        <v>41.9762219286658</v>
      </c>
    </row>
    <row r="252" s="4" customFormat="true" ht="51" hidden="false" customHeight="true" outlineLevel="0" collapsed="false">
      <c r="A252" s="124"/>
      <c r="B252" s="127"/>
      <c r="C252" s="126"/>
      <c r="D252" s="85"/>
      <c r="E252" s="86"/>
      <c r="F252" s="22" t="s">
        <v>411</v>
      </c>
      <c r="G252" s="22"/>
      <c r="H252" s="65"/>
      <c r="I252" s="65"/>
      <c r="J252" s="65"/>
      <c r="K252" s="65"/>
      <c r="L252" s="65"/>
      <c r="M252" s="65"/>
      <c r="N252" s="65"/>
      <c r="O252" s="55" t="s">
        <v>127</v>
      </c>
      <c r="P252" s="66" t="s">
        <v>175</v>
      </c>
      <c r="Q252" s="66" t="s">
        <v>412</v>
      </c>
      <c r="R252" s="66" t="s">
        <v>19</v>
      </c>
      <c r="S252" s="73" t="n">
        <f aca="false">S253</f>
        <v>6056</v>
      </c>
      <c r="T252" s="73" t="n">
        <f aca="false">T253</f>
        <v>2542.08</v>
      </c>
      <c r="U252" s="58" t="n">
        <f aca="false">T252/S252*100</f>
        <v>41.9762219286658</v>
      </c>
    </row>
    <row r="253" s="4" customFormat="true" ht="82.5" hidden="false" customHeight="true" outlineLevel="0" collapsed="false">
      <c r="A253" s="124"/>
      <c r="B253" s="127"/>
      <c r="C253" s="126"/>
      <c r="D253" s="85"/>
      <c r="E253" s="86"/>
      <c r="F253" s="53" t="s">
        <v>176</v>
      </c>
      <c r="G253" s="53"/>
      <c r="H253" s="65"/>
      <c r="I253" s="65"/>
      <c r="J253" s="65"/>
      <c r="K253" s="65"/>
      <c r="L253" s="65"/>
      <c r="M253" s="65"/>
      <c r="N253" s="65"/>
      <c r="O253" s="55" t="s">
        <v>127</v>
      </c>
      <c r="P253" s="66" t="s">
        <v>175</v>
      </c>
      <c r="Q253" s="66" t="s">
        <v>177</v>
      </c>
      <c r="R253" s="66" t="s">
        <v>19</v>
      </c>
      <c r="S253" s="73" t="n">
        <f aca="false">S254</f>
        <v>6056</v>
      </c>
      <c r="T253" s="73" t="n">
        <f aca="false">T254</f>
        <v>2542.08</v>
      </c>
      <c r="U253" s="58" t="n">
        <f aca="false">T253/S253*100</f>
        <v>41.9762219286658</v>
      </c>
    </row>
    <row r="254" s="4" customFormat="true" ht="38.25" hidden="false" customHeight="true" outlineLevel="0" collapsed="false">
      <c r="A254" s="124"/>
      <c r="B254" s="127"/>
      <c r="C254" s="126"/>
      <c r="D254" s="85"/>
      <c r="E254" s="86"/>
      <c r="F254" s="53" t="s">
        <v>424</v>
      </c>
      <c r="G254" s="53"/>
      <c r="H254" s="65"/>
      <c r="I254" s="65"/>
      <c r="J254" s="65"/>
      <c r="K254" s="65"/>
      <c r="L254" s="65"/>
      <c r="M254" s="65"/>
      <c r="N254" s="65"/>
      <c r="O254" s="55" t="s">
        <v>127</v>
      </c>
      <c r="P254" s="66" t="s">
        <v>175</v>
      </c>
      <c r="Q254" s="66" t="s">
        <v>177</v>
      </c>
      <c r="R254" s="66" t="s">
        <v>425</v>
      </c>
      <c r="S254" s="73" t="n">
        <f aca="false">S255</f>
        <v>6056</v>
      </c>
      <c r="T254" s="73" t="n">
        <f aca="false">T255</f>
        <v>2542.08</v>
      </c>
      <c r="U254" s="58" t="n">
        <f aca="false">T254/S254*100</f>
        <v>41.9762219286658</v>
      </c>
    </row>
    <row r="255" s="4" customFormat="true" ht="38.25" hidden="false" customHeight="true" outlineLevel="0" collapsed="false">
      <c r="A255" s="124"/>
      <c r="B255" s="236"/>
      <c r="C255" s="235"/>
      <c r="D255" s="85"/>
      <c r="E255" s="86"/>
      <c r="F255" s="53" t="s">
        <v>430</v>
      </c>
      <c r="G255" s="53"/>
      <c r="H255" s="65"/>
      <c r="I255" s="65"/>
      <c r="J255" s="65"/>
      <c r="K255" s="65"/>
      <c r="L255" s="65"/>
      <c r="M255" s="65"/>
      <c r="N255" s="65"/>
      <c r="O255" s="55" t="s">
        <v>127</v>
      </c>
      <c r="P255" s="66" t="s">
        <v>175</v>
      </c>
      <c r="Q255" s="66" t="s">
        <v>177</v>
      </c>
      <c r="R255" s="66" t="s">
        <v>351</v>
      </c>
      <c r="S255" s="73" t="n">
        <f aca="false">4945+761+350</f>
        <v>6056</v>
      </c>
      <c r="T255" s="73" t="n">
        <v>2542.08</v>
      </c>
      <c r="U255" s="58" t="n">
        <f aca="false">T255/S255*100</f>
        <v>41.9762219286658</v>
      </c>
    </row>
    <row r="256" s="142" customFormat="true" ht="47.25" hidden="false" customHeight="true" outlineLevel="0" collapsed="false">
      <c r="A256" s="136"/>
      <c r="B256" s="137"/>
      <c r="C256" s="138"/>
      <c r="D256" s="91"/>
      <c r="E256" s="92"/>
      <c r="F256" s="139" t="s">
        <v>178</v>
      </c>
      <c r="G256" s="139"/>
      <c r="H256" s="140"/>
      <c r="I256" s="140"/>
      <c r="J256" s="140"/>
      <c r="K256" s="140"/>
      <c r="L256" s="140"/>
      <c r="M256" s="140"/>
      <c r="N256" s="140"/>
      <c r="O256" s="68" t="s">
        <v>179</v>
      </c>
      <c r="P256" s="30" t="s">
        <v>15</v>
      </c>
      <c r="Q256" s="30" t="s">
        <v>32</v>
      </c>
      <c r="R256" s="30" t="s">
        <v>19</v>
      </c>
      <c r="S256" s="141" t="n">
        <f aca="false">S258</f>
        <v>1537.3</v>
      </c>
      <c r="T256" s="141" t="n">
        <f aca="false">T258</f>
        <v>733.62</v>
      </c>
      <c r="U256" s="34" t="n">
        <f aca="false">T256/S256*100</f>
        <v>47.7213296038509</v>
      </c>
    </row>
    <row r="257" s="142" customFormat="true" ht="34.5" hidden="false" customHeight="true" outlineLevel="0" collapsed="false">
      <c r="A257" s="136"/>
      <c r="B257" s="137"/>
      <c r="C257" s="138"/>
      <c r="D257" s="91"/>
      <c r="E257" s="92"/>
      <c r="F257" s="39" t="s">
        <v>22</v>
      </c>
      <c r="G257" s="39"/>
      <c r="H257" s="40"/>
      <c r="I257" s="40"/>
      <c r="J257" s="40"/>
      <c r="K257" s="40"/>
      <c r="L257" s="40"/>
      <c r="M257" s="40"/>
      <c r="N257" s="40" t="n">
        <f aca="false">M257-H257</f>
        <v>0</v>
      </c>
      <c r="O257" s="41" t="s">
        <v>179</v>
      </c>
      <c r="P257" s="42" t="s">
        <v>15</v>
      </c>
      <c r="Q257" s="42" t="s">
        <v>32</v>
      </c>
      <c r="R257" s="42" t="s">
        <v>19</v>
      </c>
      <c r="S257" s="62" t="n">
        <f aca="false">S258</f>
        <v>1537.3</v>
      </c>
      <c r="T257" s="62" t="n">
        <f aca="false">T258</f>
        <v>733.62</v>
      </c>
      <c r="U257" s="44" t="n">
        <f aca="false">T257/S257*100</f>
        <v>47.7213296038509</v>
      </c>
    </row>
    <row r="258" s="142" customFormat="true" ht="30" hidden="false" customHeight="true" outlineLevel="0" collapsed="false">
      <c r="A258" s="136"/>
      <c r="B258" s="137"/>
      <c r="C258" s="138"/>
      <c r="D258" s="91"/>
      <c r="E258" s="92"/>
      <c r="F258" s="53" t="s">
        <v>63</v>
      </c>
      <c r="G258" s="53"/>
      <c r="H258" s="53"/>
      <c r="I258" s="54" t="e">
        <f aca="false">I269+#REF!</f>
        <v>#REF!</v>
      </c>
      <c r="J258" s="54" t="e">
        <f aca="false">J269+#REF!</f>
        <v>#REF!</v>
      </c>
      <c r="K258" s="54" t="e">
        <f aca="false">K269+#REF!</f>
        <v>#REF!</v>
      </c>
      <c r="L258" s="54" t="e">
        <f aca="false">L269+#REF!</f>
        <v>#REF!</v>
      </c>
      <c r="M258" s="54" t="e">
        <f aca="false">M269+#REF!</f>
        <v>#REF!</v>
      </c>
      <c r="N258" s="54" t="e">
        <f aca="false">N269+#REF!</f>
        <v>#REF!</v>
      </c>
      <c r="O258" s="55" t="s">
        <v>179</v>
      </c>
      <c r="P258" s="66" t="s">
        <v>52</v>
      </c>
      <c r="Q258" s="23" t="s">
        <v>64</v>
      </c>
      <c r="R258" s="66" t="s">
        <v>19</v>
      </c>
      <c r="S258" s="57" t="n">
        <f aca="false">S259</f>
        <v>1537.3</v>
      </c>
      <c r="T258" s="57" t="n">
        <f aca="false">T259</f>
        <v>733.62</v>
      </c>
      <c r="U258" s="58" t="n">
        <f aca="false">T258/S258*100</f>
        <v>47.7213296038509</v>
      </c>
    </row>
    <row r="259" s="142" customFormat="true" ht="32.25" hidden="false" customHeight="true" outlineLevel="0" collapsed="false">
      <c r="A259" s="136"/>
      <c r="B259" s="137"/>
      <c r="C259" s="138"/>
      <c r="D259" s="91"/>
      <c r="E259" s="92"/>
      <c r="F259" s="53" t="s">
        <v>111</v>
      </c>
      <c r="G259" s="53"/>
      <c r="H259" s="54"/>
      <c r="I259" s="54"/>
      <c r="J259" s="54"/>
      <c r="K259" s="54"/>
      <c r="L259" s="54"/>
      <c r="M259" s="54"/>
      <c r="N259" s="54"/>
      <c r="O259" s="55" t="s">
        <v>179</v>
      </c>
      <c r="P259" s="66" t="s">
        <v>52</v>
      </c>
      <c r="Q259" s="23" t="s">
        <v>112</v>
      </c>
      <c r="R259" s="66" t="s">
        <v>19</v>
      </c>
      <c r="S259" s="57" t="n">
        <f aca="false">S261+S268</f>
        <v>1537.3</v>
      </c>
      <c r="T259" s="57" t="n">
        <f aca="false">T261+T268</f>
        <v>733.62</v>
      </c>
      <c r="U259" s="58" t="n">
        <f aca="false">T259/S259*100</f>
        <v>47.7213296038509</v>
      </c>
    </row>
    <row r="260" s="142" customFormat="true" ht="50.25" hidden="false" customHeight="true" outlineLevel="0" collapsed="false">
      <c r="A260" s="136"/>
      <c r="B260" s="137"/>
      <c r="C260" s="138"/>
      <c r="D260" s="91"/>
      <c r="E260" s="92"/>
      <c r="F260" s="53" t="s">
        <v>24</v>
      </c>
      <c r="G260" s="53"/>
      <c r="H260" s="54"/>
      <c r="I260" s="54"/>
      <c r="J260" s="54"/>
      <c r="K260" s="54"/>
      <c r="L260" s="54"/>
      <c r="M260" s="54"/>
      <c r="N260" s="54"/>
      <c r="O260" s="55" t="s">
        <v>179</v>
      </c>
      <c r="P260" s="66" t="s">
        <v>52</v>
      </c>
      <c r="Q260" s="23" t="s">
        <v>26</v>
      </c>
      <c r="R260" s="66" t="s">
        <v>19</v>
      </c>
      <c r="S260" s="57" t="n">
        <f aca="false">S261+S268</f>
        <v>1537.3</v>
      </c>
      <c r="T260" s="57" t="n">
        <f aca="false">T261+T268</f>
        <v>733.62</v>
      </c>
      <c r="U260" s="58" t="n">
        <f aca="false">T260/S260*100</f>
        <v>47.7213296038509</v>
      </c>
    </row>
    <row r="261" s="142" customFormat="true" ht="50.25" hidden="false" customHeight="true" outlineLevel="0" collapsed="false">
      <c r="A261" s="136"/>
      <c r="B261" s="137"/>
      <c r="C261" s="138"/>
      <c r="D261" s="91"/>
      <c r="E261" s="92"/>
      <c r="F261" s="53" t="s">
        <v>35</v>
      </c>
      <c r="G261" s="53"/>
      <c r="H261" s="53"/>
      <c r="I261" s="54"/>
      <c r="J261" s="54"/>
      <c r="K261" s="54"/>
      <c r="L261" s="54"/>
      <c r="M261" s="54"/>
      <c r="N261" s="54"/>
      <c r="O261" s="55" t="s">
        <v>179</v>
      </c>
      <c r="P261" s="66" t="s">
        <v>52</v>
      </c>
      <c r="Q261" s="66" t="s">
        <v>36</v>
      </c>
      <c r="R261" s="66" t="s">
        <v>19</v>
      </c>
      <c r="S261" s="57" t="n">
        <f aca="false">S262+S264+S266</f>
        <v>699.1</v>
      </c>
      <c r="T261" s="57" t="n">
        <f aca="false">T262+T264+T266</f>
        <v>322.64</v>
      </c>
      <c r="U261" s="58" t="n">
        <f aca="false">T261/S261*100</f>
        <v>46.1507652696324</v>
      </c>
    </row>
    <row r="262" s="142" customFormat="true" ht="94.5" hidden="false" customHeight="true" outlineLevel="0" collapsed="false">
      <c r="A262" s="136"/>
      <c r="B262" s="137"/>
      <c r="C262" s="138"/>
      <c r="D262" s="91"/>
      <c r="E262" s="92"/>
      <c r="F262" s="53" t="s">
        <v>388</v>
      </c>
      <c r="G262" s="53"/>
      <c r="H262" s="54"/>
      <c r="I262" s="54"/>
      <c r="J262" s="54"/>
      <c r="K262" s="54"/>
      <c r="L262" s="54"/>
      <c r="M262" s="54"/>
      <c r="N262" s="54"/>
      <c r="O262" s="55" t="s">
        <v>179</v>
      </c>
      <c r="P262" s="66" t="s">
        <v>52</v>
      </c>
      <c r="Q262" s="66" t="s">
        <v>36</v>
      </c>
      <c r="R262" s="66" t="s">
        <v>389</v>
      </c>
      <c r="S262" s="57" t="n">
        <f aca="false">S263</f>
        <v>693.65</v>
      </c>
      <c r="T262" s="57" t="n">
        <f aca="false">T263</f>
        <v>317.69</v>
      </c>
      <c r="U262" s="58" t="n">
        <f aca="false">T262/S262*100</f>
        <v>45.7997549196281</v>
      </c>
    </row>
    <row r="263" s="142" customFormat="true" ht="45.75" hidden="false" customHeight="true" outlineLevel="0" collapsed="false">
      <c r="A263" s="136"/>
      <c r="B263" s="137"/>
      <c r="C263" s="138"/>
      <c r="D263" s="91"/>
      <c r="E263" s="92"/>
      <c r="F263" s="53" t="s">
        <v>390</v>
      </c>
      <c r="G263" s="53"/>
      <c r="H263" s="54"/>
      <c r="I263" s="54"/>
      <c r="J263" s="54"/>
      <c r="K263" s="54"/>
      <c r="L263" s="54"/>
      <c r="M263" s="54"/>
      <c r="N263" s="54"/>
      <c r="O263" s="55" t="s">
        <v>179</v>
      </c>
      <c r="P263" s="66" t="s">
        <v>52</v>
      </c>
      <c r="Q263" s="66" t="s">
        <v>36</v>
      </c>
      <c r="R263" s="66" t="s">
        <v>375</v>
      </c>
      <c r="S263" s="57" t="n">
        <v>693.65</v>
      </c>
      <c r="T263" s="57" t="n">
        <v>317.69</v>
      </c>
      <c r="U263" s="58" t="n">
        <f aca="false">T263/S263*100</f>
        <v>45.7997549196281</v>
      </c>
    </row>
    <row r="264" s="142" customFormat="true" ht="35.25" hidden="false" customHeight="true" outlineLevel="0" collapsed="false">
      <c r="A264" s="136"/>
      <c r="B264" s="137"/>
      <c r="C264" s="138"/>
      <c r="D264" s="91"/>
      <c r="E264" s="92"/>
      <c r="F264" s="53" t="s">
        <v>391</v>
      </c>
      <c r="G264" s="53"/>
      <c r="H264" s="54"/>
      <c r="I264" s="54"/>
      <c r="J264" s="54"/>
      <c r="K264" s="54"/>
      <c r="L264" s="54"/>
      <c r="M264" s="54"/>
      <c r="N264" s="54"/>
      <c r="O264" s="55" t="s">
        <v>179</v>
      </c>
      <c r="P264" s="66" t="s">
        <v>52</v>
      </c>
      <c r="Q264" s="66" t="s">
        <v>36</v>
      </c>
      <c r="R264" s="66" t="s">
        <v>392</v>
      </c>
      <c r="S264" s="73" t="n">
        <f aca="false">S265</f>
        <v>4.95</v>
      </c>
      <c r="T264" s="73" t="n">
        <f aca="false">T265</f>
        <v>4.95</v>
      </c>
      <c r="U264" s="58" t="n">
        <f aca="false">T264/S264*100</f>
        <v>100</v>
      </c>
    </row>
    <row r="265" s="142" customFormat="true" ht="51" hidden="false" customHeight="true" outlineLevel="0" collapsed="false">
      <c r="A265" s="136"/>
      <c r="B265" s="137"/>
      <c r="C265" s="138"/>
      <c r="D265" s="91"/>
      <c r="E265" s="92"/>
      <c r="F265" s="53" t="s">
        <v>284</v>
      </c>
      <c r="G265" s="53"/>
      <c r="H265" s="54"/>
      <c r="I265" s="54"/>
      <c r="J265" s="54"/>
      <c r="K265" s="54"/>
      <c r="L265" s="54"/>
      <c r="M265" s="54"/>
      <c r="N265" s="54"/>
      <c r="O265" s="55" t="s">
        <v>179</v>
      </c>
      <c r="P265" s="66" t="s">
        <v>52</v>
      </c>
      <c r="Q265" s="66" t="s">
        <v>36</v>
      </c>
      <c r="R265" s="66" t="s">
        <v>285</v>
      </c>
      <c r="S265" s="73" t="n">
        <v>4.95</v>
      </c>
      <c r="T265" s="73" t="n">
        <v>4.95</v>
      </c>
      <c r="U265" s="58" t="n">
        <f aca="false">T265/S265*100</f>
        <v>100</v>
      </c>
    </row>
    <row r="266" s="142" customFormat="true" ht="22.5" hidden="false" customHeight="true" outlineLevel="0" collapsed="false">
      <c r="A266" s="136"/>
      <c r="B266" s="137"/>
      <c r="C266" s="138"/>
      <c r="D266" s="91"/>
      <c r="E266" s="92"/>
      <c r="F266" s="53" t="s">
        <v>393</v>
      </c>
      <c r="G266" s="53"/>
      <c r="H266" s="54"/>
      <c r="I266" s="54"/>
      <c r="J266" s="54"/>
      <c r="K266" s="54"/>
      <c r="L266" s="54"/>
      <c r="M266" s="54"/>
      <c r="N266" s="54"/>
      <c r="O266" s="55" t="s">
        <v>179</v>
      </c>
      <c r="P266" s="66" t="s">
        <v>52</v>
      </c>
      <c r="Q266" s="66" t="s">
        <v>36</v>
      </c>
      <c r="R266" s="66" t="s">
        <v>394</v>
      </c>
      <c r="S266" s="73" t="n">
        <f aca="false">S267</f>
        <v>0.5</v>
      </c>
      <c r="T266" s="73" t="n">
        <f aca="false">T267</f>
        <v>0</v>
      </c>
      <c r="U266" s="58" t="n">
        <f aca="false">T266/S266*100</f>
        <v>0</v>
      </c>
    </row>
    <row r="267" s="142" customFormat="true" ht="21.75" hidden="false" customHeight="true" outlineLevel="0" collapsed="false">
      <c r="A267" s="136"/>
      <c r="B267" s="137"/>
      <c r="C267" s="138"/>
      <c r="D267" s="91"/>
      <c r="E267" s="92"/>
      <c r="F267" s="53" t="s">
        <v>395</v>
      </c>
      <c r="G267" s="53"/>
      <c r="H267" s="54"/>
      <c r="I267" s="54"/>
      <c r="J267" s="54"/>
      <c r="K267" s="54"/>
      <c r="L267" s="54"/>
      <c r="M267" s="54"/>
      <c r="N267" s="54"/>
      <c r="O267" s="55" t="s">
        <v>179</v>
      </c>
      <c r="P267" s="66" t="s">
        <v>52</v>
      </c>
      <c r="Q267" s="66" t="s">
        <v>36</v>
      </c>
      <c r="R267" s="66" t="s">
        <v>355</v>
      </c>
      <c r="S267" s="73" t="n">
        <v>0.5</v>
      </c>
      <c r="T267" s="73" t="n">
        <v>0</v>
      </c>
      <c r="U267" s="58" t="n">
        <f aca="false">T267/S267*100</f>
        <v>0</v>
      </c>
    </row>
    <row r="268" s="142" customFormat="true" ht="47.25" hidden="false" customHeight="true" outlineLevel="0" collapsed="false">
      <c r="A268" s="136"/>
      <c r="B268" s="137"/>
      <c r="C268" s="138"/>
      <c r="D268" s="91"/>
      <c r="E268" s="92"/>
      <c r="F268" s="53" t="s">
        <v>180</v>
      </c>
      <c r="G268" s="53"/>
      <c r="H268" s="54"/>
      <c r="I268" s="54"/>
      <c r="J268" s="54"/>
      <c r="K268" s="54"/>
      <c r="L268" s="54"/>
      <c r="M268" s="54"/>
      <c r="N268" s="54"/>
      <c r="O268" s="55" t="s">
        <v>179</v>
      </c>
      <c r="P268" s="66" t="s">
        <v>52</v>
      </c>
      <c r="Q268" s="66" t="s">
        <v>181</v>
      </c>
      <c r="R268" s="66" t="s">
        <v>19</v>
      </c>
      <c r="S268" s="73" t="n">
        <f aca="false">S269</f>
        <v>838.2</v>
      </c>
      <c r="T268" s="73" t="n">
        <f aca="false">T269</f>
        <v>410.98</v>
      </c>
      <c r="U268" s="58" t="n">
        <f aca="false">T268/S268*100</f>
        <v>49.0312574564543</v>
      </c>
    </row>
    <row r="269" s="142" customFormat="true" ht="98.25" hidden="false" customHeight="true" outlineLevel="0" collapsed="false">
      <c r="A269" s="136"/>
      <c r="B269" s="137"/>
      <c r="C269" s="138"/>
      <c r="D269" s="91"/>
      <c r="E269" s="92"/>
      <c r="F269" s="53" t="s">
        <v>388</v>
      </c>
      <c r="G269" s="53"/>
      <c r="H269" s="54"/>
      <c r="I269" s="65"/>
      <c r="J269" s="65"/>
      <c r="K269" s="65" t="n">
        <f aca="false">35385-35385+156+2746</f>
        <v>2902</v>
      </c>
      <c r="L269" s="65" t="n">
        <v>35385</v>
      </c>
      <c r="M269" s="65" t="n">
        <f aca="false">H269+I269+J269+K269+L269</f>
        <v>38287</v>
      </c>
      <c r="N269" s="65" t="n">
        <f aca="false">M269-H269</f>
        <v>38287</v>
      </c>
      <c r="O269" s="55" t="s">
        <v>179</v>
      </c>
      <c r="P269" s="66" t="s">
        <v>52</v>
      </c>
      <c r="Q269" s="66" t="s">
        <v>181</v>
      </c>
      <c r="R269" s="66" t="s">
        <v>389</v>
      </c>
      <c r="S269" s="73" t="n">
        <f aca="false">S270</f>
        <v>838.2</v>
      </c>
      <c r="T269" s="73" t="n">
        <f aca="false">T270</f>
        <v>410.98</v>
      </c>
      <c r="U269" s="58" t="n">
        <f aca="false">T269/S269*100</f>
        <v>49.0312574564543</v>
      </c>
    </row>
    <row r="270" s="142" customFormat="true" ht="50.25" hidden="false" customHeight="true" outlineLevel="0" collapsed="false">
      <c r="A270" s="136"/>
      <c r="B270" s="137"/>
      <c r="C270" s="138"/>
      <c r="D270" s="91"/>
      <c r="E270" s="92"/>
      <c r="F270" s="53" t="s">
        <v>390</v>
      </c>
      <c r="G270" s="53"/>
      <c r="H270" s="54"/>
      <c r="I270" s="65"/>
      <c r="J270" s="65"/>
      <c r="K270" s="65"/>
      <c r="L270" s="65"/>
      <c r="M270" s="65"/>
      <c r="N270" s="65"/>
      <c r="O270" s="55" t="s">
        <v>179</v>
      </c>
      <c r="P270" s="66" t="s">
        <v>52</v>
      </c>
      <c r="Q270" s="66" t="s">
        <v>181</v>
      </c>
      <c r="R270" s="66" t="s">
        <v>375</v>
      </c>
      <c r="S270" s="73" t="n">
        <v>838.2</v>
      </c>
      <c r="T270" s="73" t="n">
        <v>410.98</v>
      </c>
      <c r="U270" s="58" t="n">
        <f aca="false">T270/S270*100</f>
        <v>49.0312574564543</v>
      </c>
    </row>
    <row r="271" s="142" customFormat="true" ht="54" hidden="false" customHeight="true" outlineLevel="0" collapsed="false">
      <c r="A271" s="136"/>
      <c r="B271" s="137"/>
      <c r="C271" s="138"/>
      <c r="D271" s="91"/>
      <c r="E271" s="92"/>
      <c r="F271" s="29" t="s">
        <v>182</v>
      </c>
      <c r="G271" s="29"/>
      <c r="H271" s="143"/>
      <c r="I271" s="144"/>
      <c r="J271" s="144"/>
      <c r="K271" s="144"/>
      <c r="L271" s="144"/>
      <c r="M271" s="144"/>
      <c r="N271" s="144"/>
      <c r="O271" s="68" t="s">
        <v>183</v>
      </c>
      <c r="P271" s="30" t="s">
        <v>15</v>
      </c>
      <c r="Q271" s="30" t="s">
        <v>32</v>
      </c>
      <c r="R271" s="30" t="s">
        <v>19</v>
      </c>
      <c r="S271" s="34" t="n">
        <f aca="false">S272+S295</f>
        <v>52451.9</v>
      </c>
      <c r="T271" s="34" t="n">
        <f aca="false">T272+T295</f>
        <v>22603.86</v>
      </c>
      <c r="U271" s="34" t="n">
        <f aca="false">T271/S271*100</f>
        <v>43.0944541570467</v>
      </c>
    </row>
    <row r="272" s="142" customFormat="true" ht="27.75" hidden="false" customHeight="true" outlineLevel="0" collapsed="false">
      <c r="A272" s="136"/>
      <c r="B272" s="137"/>
      <c r="C272" s="138"/>
      <c r="D272" s="91"/>
      <c r="E272" s="92"/>
      <c r="F272" s="39" t="s">
        <v>128</v>
      </c>
      <c r="G272" s="39"/>
      <c r="H272" s="40"/>
      <c r="I272" s="40"/>
      <c r="J272" s="40"/>
      <c r="K272" s="40"/>
      <c r="L272" s="40"/>
      <c r="M272" s="65"/>
      <c r="N272" s="65" t="n">
        <f aca="false">M272-H272</f>
        <v>0</v>
      </c>
      <c r="O272" s="41" t="s">
        <v>183</v>
      </c>
      <c r="P272" s="42" t="s">
        <v>77</v>
      </c>
      <c r="Q272" s="42" t="s">
        <v>32</v>
      </c>
      <c r="R272" s="42" t="s">
        <v>19</v>
      </c>
      <c r="S272" s="43" t="n">
        <f aca="false">S273+S280</f>
        <v>19644.4</v>
      </c>
      <c r="T272" s="43" t="n">
        <f aca="false">T273+T280</f>
        <v>8713.11</v>
      </c>
      <c r="U272" s="44" t="n">
        <f aca="false">T272/S272*100</f>
        <v>44.3541670908758</v>
      </c>
    </row>
    <row r="273" s="142" customFormat="true" ht="26.25" hidden="false" customHeight="true" outlineLevel="0" collapsed="false">
      <c r="A273" s="136"/>
      <c r="B273" s="137"/>
      <c r="C273" s="138"/>
      <c r="D273" s="91"/>
      <c r="E273" s="92"/>
      <c r="F273" s="39" t="s">
        <v>159</v>
      </c>
      <c r="G273" s="39"/>
      <c r="H273" s="40" t="n">
        <f aca="false">H274+H300</f>
        <v>136510</v>
      </c>
      <c r="I273" s="40" t="n">
        <f aca="false">I274+I300</f>
        <v>0</v>
      </c>
      <c r="J273" s="40" t="n">
        <f aca="false">J274+J300</f>
        <v>0</v>
      </c>
      <c r="K273" s="40" t="n">
        <f aca="false">K274+K300</f>
        <v>3473</v>
      </c>
      <c r="L273" s="40" t="n">
        <f aca="false">L274+L300</f>
        <v>0</v>
      </c>
      <c r="M273" s="40" t="n">
        <f aca="false">M274+M300</f>
        <v>139983</v>
      </c>
      <c r="N273" s="40" t="n">
        <f aca="false">N274+N300</f>
        <v>3473</v>
      </c>
      <c r="O273" s="41" t="s">
        <v>183</v>
      </c>
      <c r="P273" s="42" t="s">
        <v>160</v>
      </c>
      <c r="Q273" s="42" t="s">
        <v>32</v>
      </c>
      <c r="R273" s="42" t="s">
        <v>19</v>
      </c>
      <c r="S273" s="43" t="n">
        <f aca="false">S274</f>
        <v>19344.4</v>
      </c>
      <c r="T273" s="43" t="n">
        <f aca="false">T274</f>
        <v>8482.01</v>
      </c>
      <c r="U273" s="44" t="n">
        <f aca="false">T273/S273*100</f>
        <v>43.8473666797626</v>
      </c>
    </row>
    <row r="274" s="142" customFormat="true" ht="50.25" hidden="false" customHeight="true" outlineLevel="0" collapsed="false">
      <c r="A274" s="136"/>
      <c r="B274" s="137"/>
      <c r="C274" s="138"/>
      <c r="D274" s="91"/>
      <c r="E274" s="92"/>
      <c r="F274" s="96" t="s">
        <v>184</v>
      </c>
      <c r="G274" s="96"/>
      <c r="H274" s="65"/>
      <c r="I274" s="65"/>
      <c r="J274" s="65"/>
      <c r="K274" s="65"/>
      <c r="L274" s="65"/>
      <c r="M274" s="65"/>
      <c r="N274" s="65"/>
      <c r="O274" s="55" t="s">
        <v>183</v>
      </c>
      <c r="P274" s="66" t="s">
        <v>160</v>
      </c>
      <c r="Q274" s="66" t="s">
        <v>185</v>
      </c>
      <c r="R274" s="66" t="s">
        <v>19</v>
      </c>
      <c r="S274" s="67" t="n">
        <f aca="false">S277</f>
        <v>19344.4</v>
      </c>
      <c r="T274" s="67" t="n">
        <f aca="false">T277</f>
        <v>8482.01</v>
      </c>
      <c r="U274" s="58" t="n">
        <f aca="false">T274/S274*100</f>
        <v>43.8473666797626</v>
      </c>
    </row>
    <row r="275" s="142" customFormat="true" ht="37.5" hidden="false" customHeight="true" outlineLevel="0" collapsed="false">
      <c r="A275" s="136"/>
      <c r="B275" s="137"/>
      <c r="C275" s="138"/>
      <c r="D275" s="91"/>
      <c r="E275" s="92"/>
      <c r="F275" s="96" t="s">
        <v>339</v>
      </c>
      <c r="G275" s="96"/>
      <c r="H275" s="65"/>
      <c r="I275" s="65"/>
      <c r="J275" s="65"/>
      <c r="K275" s="65"/>
      <c r="L275" s="65"/>
      <c r="M275" s="65"/>
      <c r="N275" s="65"/>
      <c r="O275" s="55" t="s">
        <v>183</v>
      </c>
      <c r="P275" s="66" t="s">
        <v>160</v>
      </c>
      <c r="Q275" s="66" t="s">
        <v>356</v>
      </c>
      <c r="R275" s="66" t="s">
        <v>19</v>
      </c>
      <c r="S275" s="67" t="n">
        <f aca="false">S276</f>
        <v>19344.4</v>
      </c>
      <c r="T275" s="67" t="n">
        <f aca="false">T276</f>
        <v>8482.01</v>
      </c>
      <c r="U275" s="58" t="n">
        <f aca="false">T275/S275*100</f>
        <v>43.8473666797626</v>
      </c>
    </row>
    <row r="276" s="142" customFormat="true" ht="51.75" hidden="false" customHeight="true" outlineLevel="0" collapsed="false">
      <c r="A276" s="136"/>
      <c r="B276" s="137"/>
      <c r="C276" s="138"/>
      <c r="D276" s="91"/>
      <c r="E276" s="92"/>
      <c r="F276" s="96" t="s">
        <v>422</v>
      </c>
      <c r="G276" s="96"/>
      <c r="H276" s="65"/>
      <c r="I276" s="65"/>
      <c r="J276" s="65"/>
      <c r="K276" s="65"/>
      <c r="L276" s="65"/>
      <c r="M276" s="65"/>
      <c r="N276" s="65"/>
      <c r="O276" s="55" t="s">
        <v>183</v>
      </c>
      <c r="P276" s="66" t="s">
        <v>160</v>
      </c>
      <c r="Q276" s="66" t="s">
        <v>431</v>
      </c>
      <c r="R276" s="66" t="s">
        <v>19</v>
      </c>
      <c r="S276" s="67" t="n">
        <f aca="false">S277</f>
        <v>19344.4</v>
      </c>
      <c r="T276" s="67" t="n">
        <f aca="false">T277</f>
        <v>8482.01</v>
      </c>
      <c r="U276" s="58" t="n">
        <f aca="false">T276/S276*100</f>
        <v>43.8473666797626</v>
      </c>
    </row>
    <row r="277" s="142" customFormat="true" ht="48.75" hidden="false" customHeight="true" outlineLevel="0" collapsed="false">
      <c r="A277" s="136"/>
      <c r="B277" s="137"/>
      <c r="C277" s="138"/>
      <c r="D277" s="91"/>
      <c r="E277" s="92"/>
      <c r="F277" s="22" t="s">
        <v>137</v>
      </c>
      <c r="G277" s="22"/>
      <c r="H277" s="65"/>
      <c r="I277" s="65"/>
      <c r="J277" s="65"/>
      <c r="K277" s="65"/>
      <c r="L277" s="65"/>
      <c r="M277" s="65"/>
      <c r="N277" s="65"/>
      <c r="O277" s="55" t="s">
        <v>183</v>
      </c>
      <c r="P277" s="66" t="s">
        <v>160</v>
      </c>
      <c r="Q277" s="66" t="s">
        <v>186</v>
      </c>
      <c r="R277" s="66" t="s">
        <v>19</v>
      </c>
      <c r="S277" s="67" t="n">
        <f aca="false">S278</f>
        <v>19344.4</v>
      </c>
      <c r="T277" s="67" t="n">
        <f aca="false">T278</f>
        <v>8482.01</v>
      </c>
      <c r="U277" s="58" t="n">
        <f aca="false">T277/S277*100</f>
        <v>43.8473666797626</v>
      </c>
    </row>
    <row r="278" s="142" customFormat="true" ht="54" hidden="false" customHeight="true" outlineLevel="0" collapsed="false">
      <c r="A278" s="136"/>
      <c r="B278" s="137"/>
      <c r="C278" s="138"/>
      <c r="D278" s="91"/>
      <c r="E278" s="92"/>
      <c r="F278" s="53" t="s">
        <v>416</v>
      </c>
      <c r="G278" s="53"/>
      <c r="H278" s="65"/>
      <c r="I278" s="65"/>
      <c r="J278" s="65"/>
      <c r="K278" s="65"/>
      <c r="L278" s="65"/>
      <c r="M278" s="65"/>
      <c r="N278" s="65"/>
      <c r="O278" s="55" t="s">
        <v>183</v>
      </c>
      <c r="P278" s="66" t="s">
        <v>160</v>
      </c>
      <c r="Q278" s="66" t="s">
        <v>186</v>
      </c>
      <c r="R278" s="66" t="s">
        <v>200</v>
      </c>
      <c r="S278" s="67" t="n">
        <f aca="false">S279</f>
        <v>19344.4</v>
      </c>
      <c r="T278" s="67" t="n">
        <f aca="false">T279</f>
        <v>8482.01</v>
      </c>
      <c r="U278" s="58" t="n">
        <f aca="false">T278/S278*100</f>
        <v>43.8473666797626</v>
      </c>
    </row>
    <row r="279" s="142" customFormat="true" ht="30" hidden="false" customHeight="true" outlineLevel="0" collapsed="false">
      <c r="A279" s="136"/>
      <c r="B279" s="137"/>
      <c r="C279" s="138"/>
      <c r="D279" s="91"/>
      <c r="E279" s="92"/>
      <c r="F279" s="53" t="s">
        <v>417</v>
      </c>
      <c r="G279" s="53"/>
      <c r="H279" s="65"/>
      <c r="I279" s="65"/>
      <c r="J279" s="65"/>
      <c r="K279" s="65"/>
      <c r="L279" s="65"/>
      <c r="M279" s="65"/>
      <c r="N279" s="65"/>
      <c r="O279" s="55" t="s">
        <v>183</v>
      </c>
      <c r="P279" s="66" t="s">
        <v>160</v>
      </c>
      <c r="Q279" s="66" t="s">
        <v>186</v>
      </c>
      <c r="R279" s="66" t="s">
        <v>350</v>
      </c>
      <c r="S279" s="67" t="n">
        <f aca="false">19608.2-263.8</f>
        <v>19344.4</v>
      </c>
      <c r="T279" s="67" t="n">
        <v>8482.01</v>
      </c>
      <c r="U279" s="58" t="n">
        <f aca="false">T279/S279*100</f>
        <v>43.8473666797626</v>
      </c>
    </row>
    <row r="280" s="142" customFormat="true" ht="35.25" hidden="false" customHeight="true" outlineLevel="0" collapsed="false">
      <c r="A280" s="136"/>
      <c r="B280" s="137"/>
      <c r="C280" s="138"/>
      <c r="D280" s="91"/>
      <c r="E280" s="92"/>
      <c r="F280" s="39" t="s">
        <v>165</v>
      </c>
      <c r="G280" s="39"/>
      <c r="H280" s="65" t="e">
        <f aca="false">#REF!+#REF!</f>
        <v>#REF!</v>
      </c>
      <c r="I280" s="65" t="e">
        <f aca="false">#REF!+#REF!</f>
        <v>#REF!</v>
      </c>
      <c r="J280" s="65" t="e">
        <f aca="false">#REF!+#REF!</f>
        <v>#REF!</v>
      </c>
      <c r="K280" s="65" t="e">
        <f aca="false">#REF!+#REF!</f>
        <v>#REF!</v>
      </c>
      <c r="L280" s="65" t="e">
        <f aca="false">#REF!+#REF!</f>
        <v>#REF!</v>
      </c>
      <c r="M280" s="65" t="e">
        <f aca="false">#REF!+#REF!</f>
        <v>#REF!</v>
      </c>
      <c r="N280" s="65" t="e">
        <f aca="false">#REF!+#REF!</f>
        <v>#REF!</v>
      </c>
      <c r="O280" s="41" t="s">
        <v>183</v>
      </c>
      <c r="P280" s="42" t="s">
        <v>164</v>
      </c>
      <c r="Q280" s="42" t="s">
        <v>32</v>
      </c>
      <c r="R280" s="42" t="s">
        <v>19</v>
      </c>
      <c r="S280" s="43" t="n">
        <f aca="false">S281</f>
        <v>300</v>
      </c>
      <c r="T280" s="43" t="n">
        <f aca="false">T281</f>
        <v>231.1</v>
      </c>
      <c r="U280" s="44" t="n">
        <f aca="false">T280/S280*100</f>
        <v>77.0333333333334</v>
      </c>
    </row>
    <row r="281" s="142" customFormat="true" ht="50.25" hidden="false" customHeight="true" outlineLevel="0" collapsed="false">
      <c r="A281" s="136"/>
      <c r="B281" s="137"/>
      <c r="C281" s="138"/>
      <c r="D281" s="91"/>
      <c r="E281" s="92"/>
      <c r="F281" s="53" t="s">
        <v>184</v>
      </c>
      <c r="G281" s="53"/>
      <c r="H281" s="65"/>
      <c r="I281" s="65"/>
      <c r="J281" s="65"/>
      <c r="K281" s="65"/>
      <c r="L281" s="65"/>
      <c r="M281" s="65"/>
      <c r="N281" s="65"/>
      <c r="O281" s="55" t="s">
        <v>183</v>
      </c>
      <c r="P281" s="66" t="s">
        <v>164</v>
      </c>
      <c r="Q281" s="132" t="s">
        <v>185</v>
      </c>
      <c r="R281" s="66" t="s">
        <v>19</v>
      </c>
      <c r="S281" s="67" t="n">
        <f aca="false">S282</f>
        <v>300</v>
      </c>
      <c r="T281" s="67" t="n">
        <f aca="false">T282</f>
        <v>231.1</v>
      </c>
      <c r="U281" s="58" t="n">
        <f aca="false">T281/S281*100</f>
        <v>77.0333333333334</v>
      </c>
    </row>
    <row r="282" s="142" customFormat="true" ht="32.25" hidden="false" customHeight="true" outlineLevel="0" collapsed="false">
      <c r="A282" s="136"/>
      <c r="B282" s="137"/>
      <c r="C282" s="138"/>
      <c r="D282" s="91"/>
      <c r="E282" s="92"/>
      <c r="F282" s="53" t="s">
        <v>99</v>
      </c>
      <c r="G282" s="53"/>
      <c r="H282" s="65"/>
      <c r="I282" s="65"/>
      <c r="J282" s="65"/>
      <c r="K282" s="65"/>
      <c r="L282" s="65"/>
      <c r="M282" s="65"/>
      <c r="N282" s="65"/>
      <c r="O282" s="55" t="s">
        <v>183</v>
      </c>
      <c r="P282" s="66" t="s">
        <v>164</v>
      </c>
      <c r="Q282" s="132" t="s">
        <v>356</v>
      </c>
      <c r="R282" s="66" t="s">
        <v>19</v>
      </c>
      <c r="S282" s="67" t="n">
        <f aca="false">S284+S289+S292</f>
        <v>300</v>
      </c>
      <c r="T282" s="67" t="n">
        <f aca="false">T284+T289+T292</f>
        <v>231.1</v>
      </c>
      <c r="U282" s="58" t="n">
        <f aca="false">T282/S282*100</f>
        <v>77.0333333333334</v>
      </c>
    </row>
    <row r="283" s="142" customFormat="true" ht="36" hidden="false" customHeight="true" outlineLevel="0" collapsed="false">
      <c r="A283" s="136"/>
      <c r="B283" s="137"/>
      <c r="C283" s="138"/>
      <c r="D283" s="91"/>
      <c r="E283" s="92"/>
      <c r="F283" s="53" t="s">
        <v>423</v>
      </c>
      <c r="G283" s="53"/>
      <c r="H283" s="65"/>
      <c r="I283" s="65"/>
      <c r="J283" s="65"/>
      <c r="K283" s="65"/>
      <c r="L283" s="65"/>
      <c r="M283" s="65"/>
      <c r="N283" s="65"/>
      <c r="O283" s="55" t="s">
        <v>183</v>
      </c>
      <c r="P283" s="66" t="s">
        <v>164</v>
      </c>
      <c r="Q283" s="132" t="s">
        <v>431</v>
      </c>
      <c r="R283" s="66" t="s">
        <v>19</v>
      </c>
      <c r="S283" s="67" t="n">
        <f aca="false">S284+S289+S292</f>
        <v>300</v>
      </c>
      <c r="T283" s="67" t="n">
        <f aca="false">T284+T289+T292</f>
        <v>231.1</v>
      </c>
      <c r="U283" s="58" t="n">
        <f aca="false">T283/S283*100</f>
        <v>77.0333333333334</v>
      </c>
    </row>
    <row r="284" s="142" customFormat="true" ht="35.25" hidden="false" customHeight="true" outlineLevel="0" collapsed="false">
      <c r="A284" s="136"/>
      <c r="B284" s="137"/>
      <c r="C284" s="138"/>
      <c r="D284" s="91"/>
      <c r="E284" s="92"/>
      <c r="F284" s="22" t="s">
        <v>187</v>
      </c>
      <c r="G284" s="22"/>
      <c r="H284" s="108"/>
      <c r="I284" s="65" t="n">
        <v>23300</v>
      </c>
      <c r="J284" s="65"/>
      <c r="K284" s="65"/>
      <c r="L284" s="65"/>
      <c r="M284" s="65" t="n">
        <f aca="false">H284+I284+J284+K284+L284</f>
        <v>23300</v>
      </c>
      <c r="N284" s="65" t="n">
        <f aca="false">M284-H284</f>
        <v>23300</v>
      </c>
      <c r="O284" s="55" t="s">
        <v>183</v>
      </c>
      <c r="P284" s="66" t="s">
        <v>164</v>
      </c>
      <c r="Q284" s="132" t="s">
        <v>188</v>
      </c>
      <c r="R284" s="66" t="s">
        <v>19</v>
      </c>
      <c r="S284" s="67" t="n">
        <f aca="false">S287+S285</f>
        <v>100</v>
      </c>
      <c r="T284" s="67" t="n">
        <f aca="false">T287+T285</f>
        <v>63.77</v>
      </c>
      <c r="U284" s="58" t="n">
        <f aca="false">T284/S284*100</f>
        <v>63.77</v>
      </c>
    </row>
    <row r="285" s="142" customFormat="true" ht="99" hidden="false" customHeight="true" outlineLevel="0" collapsed="false">
      <c r="A285" s="136"/>
      <c r="B285" s="137"/>
      <c r="C285" s="138"/>
      <c r="D285" s="91"/>
      <c r="E285" s="92"/>
      <c r="F285" s="53" t="s">
        <v>388</v>
      </c>
      <c r="G285" s="53"/>
      <c r="H285" s="108"/>
      <c r="I285" s="65"/>
      <c r="J285" s="65"/>
      <c r="K285" s="65"/>
      <c r="L285" s="65"/>
      <c r="M285" s="65"/>
      <c r="N285" s="65"/>
      <c r="O285" s="55" t="s">
        <v>183</v>
      </c>
      <c r="P285" s="66" t="s">
        <v>164</v>
      </c>
      <c r="Q285" s="132" t="s">
        <v>188</v>
      </c>
      <c r="R285" s="66" t="s">
        <v>389</v>
      </c>
      <c r="S285" s="67" t="n">
        <f aca="false">S286</f>
        <v>2.15</v>
      </c>
      <c r="T285" s="67" t="n">
        <f aca="false">T286</f>
        <v>0</v>
      </c>
      <c r="U285" s="58" t="n">
        <f aca="false">T285/S285*100</f>
        <v>0</v>
      </c>
    </row>
    <row r="286" s="142" customFormat="true" ht="35.25" hidden="false" customHeight="true" outlineLevel="0" collapsed="false">
      <c r="A286" s="136"/>
      <c r="B286" s="137"/>
      <c r="C286" s="138"/>
      <c r="D286" s="91"/>
      <c r="E286" s="92"/>
      <c r="F286" s="112" t="s">
        <v>428</v>
      </c>
      <c r="G286" s="112"/>
      <c r="H286" s="108"/>
      <c r="I286" s="65"/>
      <c r="J286" s="65"/>
      <c r="K286" s="65"/>
      <c r="L286" s="65"/>
      <c r="M286" s="65"/>
      <c r="N286" s="65"/>
      <c r="O286" s="55" t="s">
        <v>183</v>
      </c>
      <c r="P286" s="66" t="s">
        <v>164</v>
      </c>
      <c r="Q286" s="132" t="s">
        <v>188</v>
      </c>
      <c r="R286" s="66" t="s">
        <v>354</v>
      </c>
      <c r="S286" s="67" t="n">
        <v>2.15</v>
      </c>
      <c r="T286" s="67" t="n">
        <v>0</v>
      </c>
      <c r="U286" s="58" t="n">
        <f aca="false">T286/S286*100</f>
        <v>0</v>
      </c>
    </row>
    <row r="287" s="142" customFormat="true" ht="34.5" hidden="false" customHeight="true" outlineLevel="0" collapsed="false">
      <c r="A287" s="136"/>
      <c r="B287" s="137"/>
      <c r="C287" s="138"/>
      <c r="D287" s="91"/>
      <c r="E287" s="92"/>
      <c r="F287" s="53" t="s">
        <v>391</v>
      </c>
      <c r="G287" s="53"/>
      <c r="H287" s="108"/>
      <c r="I287" s="65"/>
      <c r="J287" s="65"/>
      <c r="K287" s="65"/>
      <c r="L287" s="65"/>
      <c r="M287" s="65"/>
      <c r="N287" s="65"/>
      <c r="O287" s="55" t="s">
        <v>183</v>
      </c>
      <c r="P287" s="66" t="s">
        <v>164</v>
      </c>
      <c r="Q287" s="132" t="s">
        <v>188</v>
      </c>
      <c r="R287" s="132" t="n">
        <v>200</v>
      </c>
      <c r="S287" s="67" t="n">
        <f aca="false">S288</f>
        <v>97.85</v>
      </c>
      <c r="T287" s="67" t="n">
        <f aca="false">T288</f>
        <v>63.77</v>
      </c>
      <c r="U287" s="58" t="n">
        <f aca="false">T287/S287*100</f>
        <v>65.1711803781298</v>
      </c>
    </row>
    <row r="288" s="142" customFormat="true" ht="48" hidden="false" customHeight="true" outlineLevel="0" collapsed="false">
      <c r="A288" s="136"/>
      <c r="B288" s="137"/>
      <c r="C288" s="138"/>
      <c r="D288" s="91"/>
      <c r="E288" s="92"/>
      <c r="F288" s="53" t="s">
        <v>284</v>
      </c>
      <c r="G288" s="53"/>
      <c r="H288" s="108"/>
      <c r="I288" s="65"/>
      <c r="J288" s="65"/>
      <c r="K288" s="65"/>
      <c r="L288" s="65"/>
      <c r="M288" s="65"/>
      <c r="N288" s="65"/>
      <c r="O288" s="55" t="s">
        <v>183</v>
      </c>
      <c r="P288" s="66" t="s">
        <v>164</v>
      </c>
      <c r="Q288" s="132" t="s">
        <v>188</v>
      </c>
      <c r="R288" s="132" t="n">
        <v>240</v>
      </c>
      <c r="S288" s="67" t="n">
        <v>97.85</v>
      </c>
      <c r="T288" s="67" t="n">
        <v>63.77</v>
      </c>
      <c r="U288" s="58" t="n">
        <f aca="false">T288/S288*100</f>
        <v>65.1711803781298</v>
      </c>
    </row>
    <row r="289" s="142" customFormat="true" ht="66.75" hidden="false" customHeight="true" outlineLevel="0" collapsed="false">
      <c r="A289" s="136"/>
      <c r="B289" s="137"/>
      <c r="C289" s="138"/>
      <c r="D289" s="91"/>
      <c r="E289" s="92"/>
      <c r="F289" s="96" t="s">
        <v>189</v>
      </c>
      <c r="G289" s="96"/>
      <c r="H289" s="65"/>
      <c r="I289" s="65"/>
      <c r="J289" s="65"/>
      <c r="K289" s="65"/>
      <c r="L289" s="65"/>
      <c r="M289" s="65"/>
      <c r="N289" s="65"/>
      <c r="O289" s="55" t="s">
        <v>183</v>
      </c>
      <c r="P289" s="66" t="s">
        <v>164</v>
      </c>
      <c r="Q289" s="66" t="s">
        <v>190</v>
      </c>
      <c r="R289" s="66" t="s">
        <v>19</v>
      </c>
      <c r="S289" s="73" t="n">
        <f aca="false">S290</f>
        <v>15</v>
      </c>
      <c r="T289" s="73" t="n">
        <f aca="false">T290</f>
        <v>0</v>
      </c>
      <c r="U289" s="58" t="n">
        <f aca="false">T289/S289*100</f>
        <v>0</v>
      </c>
    </row>
    <row r="290" s="142" customFormat="true" ht="35.25" hidden="false" customHeight="true" outlineLevel="0" collapsed="false">
      <c r="A290" s="136"/>
      <c r="B290" s="137"/>
      <c r="C290" s="138"/>
      <c r="D290" s="91"/>
      <c r="E290" s="92"/>
      <c r="F290" s="53" t="s">
        <v>391</v>
      </c>
      <c r="G290" s="53"/>
      <c r="H290" s="65"/>
      <c r="I290" s="65"/>
      <c r="J290" s="65"/>
      <c r="K290" s="65"/>
      <c r="L290" s="65"/>
      <c r="M290" s="65"/>
      <c r="N290" s="65"/>
      <c r="O290" s="55" t="s">
        <v>183</v>
      </c>
      <c r="P290" s="66" t="s">
        <v>164</v>
      </c>
      <c r="Q290" s="66" t="s">
        <v>190</v>
      </c>
      <c r="R290" s="132" t="n">
        <v>200</v>
      </c>
      <c r="S290" s="73" t="n">
        <f aca="false">S291</f>
        <v>15</v>
      </c>
      <c r="T290" s="73" t="n">
        <f aca="false">T291</f>
        <v>0</v>
      </c>
      <c r="U290" s="58" t="n">
        <f aca="false">T290/S290*100</f>
        <v>0</v>
      </c>
    </row>
    <row r="291" s="142" customFormat="true" ht="46.5" hidden="false" customHeight="true" outlineLevel="0" collapsed="false">
      <c r="A291" s="136"/>
      <c r="B291" s="137"/>
      <c r="C291" s="138"/>
      <c r="D291" s="91"/>
      <c r="E291" s="92"/>
      <c r="F291" s="53" t="s">
        <v>284</v>
      </c>
      <c r="G291" s="53"/>
      <c r="H291" s="65"/>
      <c r="I291" s="65"/>
      <c r="J291" s="65"/>
      <c r="K291" s="65"/>
      <c r="L291" s="65"/>
      <c r="M291" s="65"/>
      <c r="N291" s="65"/>
      <c r="O291" s="55" t="s">
        <v>183</v>
      </c>
      <c r="P291" s="66" t="s">
        <v>164</v>
      </c>
      <c r="Q291" s="66" t="s">
        <v>190</v>
      </c>
      <c r="R291" s="132" t="n">
        <v>240</v>
      </c>
      <c r="S291" s="73" t="n">
        <v>15</v>
      </c>
      <c r="T291" s="73" t="n">
        <v>0</v>
      </c>
      <c r="U291" s="58" t="n">
        <f aca="false">T291/S291*100</f>
        <v>0</v>
      </c>
    </row>
    <row r="292" s="142" customFormat="true" ht="24" hidden="false" customHeight="true" outlineLevel="0" collapsed="false">
      <c r="A292" s="136"/>
      <c r="B292" s="137"/>
      <c r="C292" s="138"/>
      <c r="D292" s="91"/>
      <c r="E292" s="92"/>
      <c r="F292" s="53" t="s">
        <v>191</v>
      </c>
      <c r="G292" s="53"/>
      <c r="H292" s="65" t="n">
        <v>20000</v>
      </c>
      <c r="I292" s="65"/>
      <c r="J292" s="65"/>
      <c r="K292" s="65"/>
      <c r="L292" s="65"/>
      <c r="M292" s="65"/>
      <c r="N292" s="65"/>
      <c r="O292" s="55" t="s">
        <v>183</v>
      </c>
      <c r="P292" s="66" t="s">
        <v>164</v>
      </c>
      <c r="Q292" s="66" t="s">
        <v>192</v>
      </c>
      <c r="R292" s="66" t="s">
        <v>19</v>
      </c>
      <c r="S292" s="73" t="n">
        <f aca="false">S293</f>
        <v>185</v>
      </c>
      <c r="T292" s="73" t="n">
        <f aca="false">T293</f>
        <v>167.33</v>
      </c>
      <c r="U292" s="58" t="n">
        <f aca="false">T292/S292*100</f>
        <v>90.4486486486487</v>
      </c>
    </row>
    <row r="293" s="142" customFormat="true" ht="37.5" hidden="false" customHeight="true" outlineLevel="0" collapsed="false">
      <c r="A293" s="136"/>
      <c r="B293" s="137"/>
      <c r="C293" s="138"/>
      <c r="D293" s="91"/>
      <c r="E293" s="92"/>
      <c r="F293" s="53" t="s">
        <v>391</v>
      </c>
      <c r="G293" s="53"/>
      <c r="H293" s="65"/>
      <c r="I293" s="65"/>
      <c r="J293" s="65"/>
      <c r="K293" s="65"/>
      <c r="L293" s="65"/>
      <c r="M293" s="65"/>
      <c r="N293" s="65"/>
      <c r="O293" s="55" t="s">
        <v>183</v>
      </c>
      <c r="P293" s="66" t="s">
        <v>164</v>
      </c>
      <c r="Q293" s="66" t="s">
        <v>192</v>
      </c>
      <c r="R293" s="132" t="n">
        <v>200</v>
      </c>
      <c r="S293" s="73" t="n">
        <f aca="false">S294</f>
        <v>185</v>
      </c>
      <c r="T293" s="73" t="n">
        <f aca="false">T294</f>
        <v>167.33</v>
      </c>
      <c r="U293" s="58" t="n">
        <f aca="false">T293/S293*100</f>
        <v>90.4486486486487</v>
      </c>
    </row>
    <row r="294" s="142" customFormat="true" ht="49.5" hidden="false" customHeight="true" outlineLevel="0" collapsed="false">
      <c r="A294" s="136"/>
      <c r="B294" s="137"/>
      <c r="C294" s="138"/>
      <c r="D294" s="91"/>
      <c r="E294" s="92"/>
      <c r="F294" s="53" t="s">
        <v>284</v>
      </c>
      <c r="G294" s="53"/>
      <c r="H294" s="65"/>
      <c r="I294" s="65"/>
      <c r="J294" s="65"/>
      <c r="K294" s="65"/>
      <c r="L294" s="65"/>
      <c r="M294" s="65"/>
      <c r="N294" s="65"/>
      <c r="O294" s="55" t="s">
        <v>183</v>
      </c>
      <c r="P294" s="66" t="s">
        <v>164</v>
      </c>
      <c r="Q294" s="66" t="s">
        <v>192</v>
      </c>
      <c r="R294" s="132" t="n">
        <v>240</v>
      </c>
      <c r="S294" s="73" t="n">
        <v>185</v>
      </c>
      <c r="T294" s="73" t="n">
        <v>167.33</v>
      </c>
      <c r="U294" s="58" t="n">
        <f aca="false">T294/S294*100</f>
        <v>90.4486486486487</v>
      </c>
    </row>
    <row r="295" s="142" customFormat="true" ht="25.5" hidden="false" customHeight="true" outlineLevel="0" collapsed="false">
      <c r="A295" s="136"/>
      <c r="B295" s="137"/>
      <c r="C295" s="138"/>
      <c r="D295" s="91"/>
      <c r="E295" s="92"/>
      <c r="F295" s="39" t="s">
        <v>193</v>
      </c>
      <c r="G295" s="39"/>
      <c r="H295" s="40"/>
      <c r="I295" s="40"/>
      <c r="J295" s="40"/>
      <c r="K295" s="40"/>
      <c r="L295" s="40"/>
      <c r="M295" s="65"/>
      <c r="N295" s="65" t="n">
        <f aca="false">M295-H295</f>
        <v>0</v>
      </c>
      <c r="O295" s="41" t="s">
        <v>183</v>
      </c>
      <c r="P295" s="42" t="s">
        <v>194</v>
      </c>
      <c r="Q295" s="42" t="s">
        <v>32</v>
      </c>
      <c r="R295" s="42" t="s">
        <v>19</v>
      </c>
      <c r="S295" s="43" t="n">
        <f aca="false">S297+S312+S306</f>
        <v>32807.5</v>
      </c>
      <c r="T295" s="43" t="n">
        <f aca="false">T297+T312+T306</f>
        <v>13890.75</v>
      </c>
      <c r="U295" s="44" t="n">
        <f aca="false">T295/S295*100</f>
        <v>42.3401661205517</v>
      </c>
    </row>
    <row r="296" s="142" customFormat="true" ht="25.5" hidden="false" customHeight="true" outlineLevel="0" collapsed="false">
      <c r="A296" s="136"/>
      <c r="B296" s="137"/>
      <c r="C296" s="138"/>
      <c r="D296" s="91"/>
      <c r="E296" s="92"/>
      <c r="F296" s="39" t="s">
        <v>195</v>
      </c>
      <c r="G296" s="39"/>
      <c r="H296" s="40"/>
      <c r="I296" s="40"/>
      <c r="J296" s="40"/>
      <c r="K296" s="40"/>
      <c r="L296" s="40"/>
      <c r="M296" s="40"/>
      <c r="N296" s="40"/>
      <c r="O296" s="41" t="s">
        <v>183</v>
      </c>
      <c r="P296" s="42" t="s">
        <v>196</v>
      </c>
      <c r="Q296" s="42" t="s">
        <v>32</v>
      </c>
      <c r="R296" s="42" t="s">
        <v>19</v>
      </c>
      <c r="S296" s="43" t="n">
        <f aca="false">S297+S306</f>
        <v>28179.8</v>
      </c>
      <c r="T296" s="43" t="n">
        <f aca="false">T297+T306</f>
        <v>11690.67</v>
      </c>
      <c r="U296" s="44" t="n">
        <f aca="false">T296/S296*100</f>
        <v>41.4859935130839</v>
      </c>
    </row>
    <row r="297" s="142" customFormat="true" ht="50.25" hidden="false" customHeight="true" outlineLevel="0" collapsed="false">
      <c r="A297" s="136"/>
      <c r="B297" s="137"/>
      <c r="C297" s="138"/>
      <c r="D297" s="91"/>
      <c r="E297" s="92"/>
      <c r="F297" s="53" t="s">
        <v>184</v>
      </c>
      <c r="G297" s="53"/>
      <c r="H297" s="65" t="e">
        <f aca="false">H300+#REF!+#REF!</f>
        <v>#REF!</v>
      </c>
      <c r="I297" s="65" t="e">
        <f aca="false">I300+#REF!+#REF!</f>
        <v>#REF!</v>
      </c>
      <c r="J297" s="65" t="e">
        <f aca="false">J300+#REF!+#REF!</f>
        <v>#REF!</v>
      </c>
      <c r="K297" s="65" t="e">
        <f aca="false">K300+#REF!+#REF!</f>
        <v>#REF!</v>
      </c>
      <c r="L297" s="65" t="e">
        <f aca="false">L300+#REF!+#REF!</f>
        <v>#REF!</v>
      </c>
      <c r="M297" s="65" t="e">
        <f aca="false">M300+#REF!+#REF!</f>
        <v>#REF!</v>
      </c>
      <c r="N297" s="65" t="e">
        <f aca="false">N300+#REF!+#REF!</f>
        <v>#REF!</v>
      </c>
      <c r="O297" s="55" t="s">
        <v>183</v>
      </c>
      <c r="P297" s="66" t="s">
        <v>196</v>
      </c>
      <c r="Q297" s="66" t="s">
        <v>185</v>
      </c>
      <c r="R297" s="66" t="s">
        <v>19</v>
      </c>
      <c r="S297" s="73" t="n">
        <f aca="false">S300+S303</f>
        <v>27894.8</v>
      </c>
      <c r="T297" s="73" t="n">
        <f aca="false">T300+T303</f>
        <v>11690.67</v>
      </c>
      <c r="U297" s="58" t="n">
        <f aca="false">T297/S297*100</f>
        <v>41.9098541663679</v>
      </c>
    </row>
    <row r="298" s="142" customFormat="true" ht="34.5" hidden="false" customHeight="true" outlineLevel="0" collapsed="false">
      <c r="A298" s="136"/>
      <c r="B298" s="137"/>
      <c r="C298" s="138"/>
      <c r="D298" s="91"/>
      <c r="E298" s="92"/>
      <c r="F298" s="53" t="s">
        <v>99</v>
      </c>
      <c r="G298" s="53"/>
      <c r="H298" s="65"/>
      <c r="I298" s="65"/>
      <c r="J298" s="65"/>
      <c r="K298" s="65"/>
      <c r="L298" s="65"/>
      <c r="M298" s="65"/>
      <c r="N298" s="65"/>
      <c r="O298" s="55" t="s">
        <v>183</v>
      </c>
      <c r="P298" s="66" t="s">
        <v>196</v>
      </c>
      <c r="Q298" s="66" t="s">
        <v>356</v>
      </c>
      <c r="R298" s="66" t="s">
        <v>19</v>
      </c>
      <c r="S298" s="73" t="n">
        <f aca="false">S299</f>
        <v>27894.8</v>
      </c>
      <c r="T298" s="73" t="n">
        <f aca="false">T299</f>
        <v>11690.67</v>
      </c>
      <c r="U298" s="58" t="n">
        <f aca="false">T298/S298*100</f>
        <v>41.9098541663679</v>
      </c>
    </row>
    <row r="299" s="142" customFormat="true" ht="38.25" hidden="false" customHeight="true" outlineLevel="0" collapsed="false">
      <c r="A299" s="136"/>
      <c r="B299" s="137"/>
      <c r="C299" s="138"/>
      <c r="D299" s="91"/>
      <c r="E299" s="92"/>
      <c r="F299" s="53" t="s">
        <v>432</v>
      </c>
      <c r="G299" s="53"/>
      <c r="H299" s="65"/>
      <c r="I299" s="65"/>
      <c r="J299" s="65"/>
      <c r="K299" s="65"/>
      <c r="L299" s="65"/>
      <c r="M299" s="65"/>
      <c r="N299" s="65"/>
      <c r="O299" s="55" t="s">
        <v>183</v>
      </c>
      <c r="P299" s="66" t="s">
        <v>196</v>
      </c>
      <c r="Q299" s="66" t="s">
        <v>431</v>
      </c>
      <c r="R299" s="66" t="s">
        <v>19</v>
      </c>
      <c r="S299" s="73" t="n">
        <f aca="false">S300+S303</f>
        <v>27894.8</v>
      </c>
      <c r="T299" s="73" t="n">
        <f aca="false">T300+T303</f>
        <v>11690.67</v>
      </c>
      <c r="U299" s="58" t="n">
        <f aca="false">T299/S299*100</f>
        <v>41.9098541663679</v>
      </c>
    </row>
    <row r="300" s="142" customFormat="true" ht="54" hidden="false" customHeight="true" outlineLevel="0" collapsed="false">
      <c r="A300" s="136"/>
      <c r="B300" s="137"/>
      <c r="C300" s="138"/>
      <c r="D300" s="91"/>
      <c r="E300" s="92"/>
      <c r="F300" s="53" t="s">
        <v>197</v>
      </c>
      <c r="G300" s="53"/>
      <c r="H300" s="65" t="n">
        <f aca="false">132722+3788</f>
        <v>136510</v>
      </c>
      <c r="I300" s="65"/>
      <c r="J300" s="65"/>
      <c r="K300" s="65" t="n">
        <v>3473</v>
      </c>
      <c r="L300" s="65"/>
      <c r="M300" s="65" t="n">
        <f aca="false">H300+I300+J300+K300+L300</f>
        <v>139983</v>
      </c>
      <c r="N300" s="65" t="n">
        <f aca="false">M300-H300</f>
        <v>3473</v>
      </c>
      <c r="O300" s="55" t="s">
        <v>183</v>
      </c>
      <c r="P300" s="66" t="s">
        <v>196</v>
      </c>
      <c r="Q300" s="66" t="s">
        <v>186</v>
      </c>
      <c r="R300" s="66" t="s">
        <v>19</v>
      </c>
      <c r="S300" s="73" t="n">
        <f aca="false">S301</f>
        <v>18882.6</v>
      </c>
      <c r="T300" s="73" t="n">
        <f aca="false">T301</f>
        <v>8318.01</v>
      </c>
      <c r="U300" s="58" t="n">
        <f aca="false">T300/S300*100</f>
        <v>44.0511899844301</v>
      </c>
    </row>
    <row r="301" s="142" customFormat="true" ht="49.5" hidden="false" customHeight="true" outlineLevel="0" collapsed="false">
      <c r="A301" s="136"/>
      <c r="B301" s="137"/>
      <c r="C301" s="138"/>
      <c r="D301" s="91"/>
      <c r="E301" s="92"/>
      <c r="F301" s="53" t="s">
        <v>416</v>
      </c>
      <c r="G301" s="53"/>
      <c r="H301" s="55" t="s">
        <v>127</v>
      </c>
      <c r="I301" s="66" t="s">
        <v>196</v>
      </c>
      <c r="J301" s="66" t="s">
        <v>199</v>
      </c>
      <c r="K301" s="66" t="s">
        <v>19</v>
      </c>
      <c r="L301" s="145" t="e">
        <f aca="false">L303</f>
        <v>#REF!</v>
      </c>
      <c r="M301" s="65"/>
      <c r="N301" s="65"/>
      <c r="O301" s="55" t="s">
        <v>183</v>
      </c>
      <c r="P301" s="66" t="s">
        <v>196</v>
      </c>
      <c r="Q301" s="66" t="s">
        <v>186</v>
      </c>
      <c r="R301" s="66" t="s">
        <v>200</v>
      </c>
      <c r="S301" s="73" t="n">
        <f aca="false">S302</f>
        <v>18882.6</v>
      </c>
      <c r="T301" s="73" t="n">
        <f aca="false">T302</f>
        <v>8318.01</v>
      </c>
      <c r="U301" s="58" t="n">
        <f aca="false">T301/S301*100</f>
        <v>44.0511899844301</v>
      </c>
    </row>
    <row r="302" s="142" customFormat="true" ht="31.5" hidden="false" customHeight="true" outlineLevel="0" collapsed="false">
      <c r="A302" s="136"/>
      <c r="B302" s="137"/>
      <c r="C302" s="138"/>
      <c r="D302" s="91"/>
      <c r="E302" s="92"/>
      <c r="F302" s="53" t="s">
        <v>417</v>
      </c>
      <c r="G302" s="53"/>
      <c r="H302" s="55"/>
      <c r="I302" s="66"/>
      <c r="J302" s="66"/>
      <c r="K302" s="66"/>
      <c r="L302" s="145"/>
      <c r="M302" s="65"/>
      <c r="N302" s="65"/>
      <c r="O302" s="55" t="s">
        <v>183</v>
      </c>
      <c r="P302" s="66" t="s">
        <v>196</v>
      </c>
      <c r="Q302" s="66" t="s">
        <v>186</v>
      </c>
      <c r="R302" s="66" t="s">
        <v>350</v>
      </c>
      <c r="S302" s="73" t="n">
        <f aca="false">18600.3-265.7+400+148</f>
        <v>18882.6</v>
      </c>
      <c r="T302" s="73" t="n">
        <v>8318.01</v>
      </c>
      <c r="U302" s="58" t="n">
        <f aca="false">T302/S302*100</f>
        <v>44.0511899844301</v>
      </c>
    </row>
    <row r="303" s="142" customFormat="true" ht="53.25" hidden="false" customHeight="true" outlineLevel="0" collapsed="false">
      <c r="A303" s="136"/>
      <c r="B303" s="137"/>
      <c r="C303" s="138"/>
      <c r="D303" s="91"/>
      <c r="E303" s="92"/>
      <c r="F303" s="53" t="s">
        <v>198</v>
      </c>
      <c r="G303" s="53"/>
      <c r="H303" s="55" t="s">
        <v>127</v>
      </c>
      <c r="I303" s="66" t="s">
        <v>196</v>
      </c>
      <c r="J303" s="66" t="s">
        <v>199</v>
      </c>
      <c r="K303" s="66" t="s">
        <v>200</v>
      </c>
      <c r="L303" s="145" t="e">
        <f aca="false">L304</f>
        <v>#REF!</v>
      </c>
      <c r="M303" s="65"/>
      <c r="N303" s="65"/>
      <c r="O303" s="55" t="s">
        <v>183</v>
      </c>
      <c r="P303" s="66" t="s">
        <v>196</v>
      </c>
      <c r="Q303" s="66" t="s">
        <v>201</v>
      </c>
      <c r="R303" s="66" t="s">
        <v>19</v>
      </c>
      <c r="S303" s="73" t="n">
        <f aca="false">S304</f>
        <v>9012.2</v>
      </c>
      <c r="T303" s="73" t="n">
        <f aca="false">T304</f>
        <v>3372.66</v>
      </c>
      <c r="U303" s="58" t="n">
        <f aca="false">T303/S303*100</f>
        <v>37.423270677526</v>
      </c>
    </row>
    <row r="304" s="142" customFormat="true" ht="56.25" hidden="false" customHeight="true" outlineLevel="0" collapsed="false">
      <c r="A304" s="136"/>
      <c r="B304" s="137"/>
      <c r="C304" s="138"/>
      <c r="D304" s="91"/>
      <c r="E304" s="92"/>
      <c r="F304" s="53" t="s">
        <v>416</v>
      </c>
      <c r="G304" s="53"/>
      <c r="H304" s="55" t="s">
        <v>127</v>
      </c>
      <c r="I304" s="66" t="s">
        <v>196</v>
      </c>
      <c r="J304" s="66" t="s">
        <v>199</v>
      </c>
      <c r="K304" s="66" t="s">
        <v>350</v>
      </c>
      <c r="L304" s="145" t="e">
        <f aca="false">#REF!</f>
        <v>#REF!</v>
      </c>
      <c r="M304" s="65"/>
      <c r="N304" s="65"/>
      <c r="O304" s="55" t="s">
        <v>183</v>
      </c>
      <c r="P304" s="66" t="s">
        <v>196</v>
      </c>
      <c r="Q304" s="66" t="s">
        <v>201</v>
      </c>
      <c r="R304" s="66" t="s">
        <v>200</v>
      </c>
      <c r="S304" s="73" t="n">
        <f aca="false">S305</f>
        <v>9012.2</v>
      </c>
      <c r="T304" s="73" t="n">
        <f aca="false">T305</f>
        <v>3372.66</v>
      </c>
      <c r="U304" s="58" t="n">
        <f aca="false">T304/S304*100</f>
        <v>37.423270677526</v>
      </c>
    </row>
    <row r="305" s="142" customFormat="true" ht="26.25" hidden="false" customHeight="true" outlineLevel="0" collapsed="false">
      <c r="A305" s="136"/>
      <c r="B305" s="137"/>
      <c r="C305" s="138"/>
      <c r="D305" s="91"/>
      <c r="E305" s="92"/>
      <c r="F305" s="53" t="s">
        <v>417</v>
      </c>
      <c r="G305" s="53"/>
      <c r="H305" s="55"/>
      <c r="I305" s="66"/>
      <c r="J305" s="66"/>
      <c r="K305" s="66"/>
      <c r="L305" s="145"/>
      <c r="M305" s="65"/>
      <c r="N305" s="65"/>
      <c r="O305" s="55" t="s">
        <v>183</v>
      </c>
      <c r="P305" s="66" t="s">
        <v>196</v>
      </c>
      <c r="Q305" s="66" t="s">
        <v>201</v>
      </c>
      <c r="R305" s="66" t="s">
        <v>350</v>
      </c>
      <c r="S305" s="73" t="n">
        <f aca="false">9105.4-93.2</f>
        <v>9012.2</v>
      </c>
      <c r="T305" s="73" t="n">
        <v>3372.66</v>
      </c>
      <c r="U305" s="58" t="n">
        <f aca="false">T305/S305*100</f>
        <v>37.423270677526</v>
      </c>
    </row>
    <row r="306" s="142" customFormat="true" ht="36" hidden="false" customHeight="true" outlineLevel="0" collapsed="false">
      <c r="A306" s="136"/>
      <c r="B306" s="137"/>
      <c r="C306" s="138"/>
      <c r="D306" s="91"/>
      <c r="E306" s="92"/>
      <c r="F306" s="53" t="s">
        <v>63</v>
      </c>
      <c r="G306" s="53"/>
      <c r="H306" s="65"/>
      <c r="I306" s="40"/>
      <c r="J306" s="40"/>
      <c r="K306" s="40"/>
      <c r="L306" s="40"/>
      <c r="M306" s="65"/>
      <c r="N306" s="65"/>
      <c r="O306" s="55" t="s">
        <v>183</v>
      </c>
      <c r="P306" s="66" t="s">
        <v>196</v>
      </c>
      <c r="Q306" s="66" t="s">
        <v>64</v>
      </c>
      <c r="R306" s="66" t="s">
        <v>19</v>
      </c>
      <c r="S306" s="73" t="n">
        <f aca="false">S307</f>
        <v>285</v>
      </c>
      <c r="T306" s="73" t="n">
        <f aca="false">T307</f>
        <v>0</v>
      </c>
      <c r="U306" s="58" t="n">
        <f aca="false">T306/S306*100</f>
        <v>0</v>
      </c>
    </row>
    <row r="307" s="142" customFormat="true" ht="42" hidden="false" customHeight="true" outlineLevel="0" collapsed="false">
      <c r="A307" s="136"/>
      <c r="B307" s="137"/>
      <c r="C307" s="138"/>
      <c r="D307" s="91"/>
      <c r="E307" s="92"/>
      <c r="F307" s="53" t="s">
        <v>111</v>
      </c>
      <c r="G307" s="53"/>
      <c r="H307" s="65"/>
      <c r="I307" s="40"/>
      <c r="J307" s="40"/>
      <c r="K307" s="40"/>
      <c r="L307" s="40"/>
      <c r="M307" s="65"/>
      <c r="N307" s="65"/>
      <c r="O307" s="55" t="s">
        <v>183</v>
      </c>
      <c r="P307" s="66" t="s">
        <v>196</v>
      </c>
      <c r="Q307" s="66" t="s">
        <v>112</v>
      </c>
      <c r="R307" s="66" t="s">
        <v>19</v>
      </c>
      <c r="S307" s="73" t="n">
        <f aca="false">S308</f>
        <v>285</v>
      </c>
      <c r="T307" s="73" t="n">
        <f aca="false">T308</f>
        <v>0</v>
      </c>
      <c r="U307" s="58" t="n">
        <f aca="false">T307/S307*100</f>
        <v>0</v>
      </c>
    </row>
    <row r="308" s="142" customFormat="true" ht="45" hidden="false" customHeight="true" outlineLevel="0" collapsed="false">
      <c r="A308" s="136"/>
      <c r="B308" s="137"/>
      <c r="C308" s="138"/>
      <c r="D308" s="91"/>
      <c r="E308" s="92"/>
      <c r="F308" s="53" t="s">
        <v>432</v>
      </c>
      <c r="G308" s="53"/>
      <c r="H308" s="65"/>
      <c r="I308" s="40"/>
      <c r="J308" s="40"/>
      <c r="K308" s="40"/>
      <c r="L308" s="40"/>
      <c r="M308" s="65"/>
      <c r="N308" s="65"/>
      <c r="O308" s="55" t="s">
        <v>183</v>
      </c>
      <c r="P308" s="66" t="s">
        <v>196</v>
      </c>
      <c r="Q308" s="66" t="s">
        <v>26</v>
      </c>
      <c r="R308" s="66" t="s">
        <v>19</v>
      </c>
      <c r="S308" s="73" t="n">
        <f aca="false">S309</f>
        <v>285</v>
      </c>
      <c r="T308" s="73" t="n">
        <f aca="false">T309</f>
        <v>0</v>
      </c>
      <c r="U308" s="58" t="n">
        <f aca="false">T308/S308*100</f>
        <v>0</v>
      </c>
    </row>
    <row r="309" s="142" customFormat="true" ht="51" hidden="false" customHeight="true" outlineLevel="0" collapsed="false">
      <c r="A309" s="136"/>
      <c r="B309" s="137"/>
      <c r="C309" s="138"/>
      <c r="D309" s="91"/>
      <c r="E309" s="92"/>
      <c r="F309" s="53" t="s">
        <v>141</v>
      </c>
      <c r="G309" s="53"/>
      <c r="H309" s="65"/>
      <c r="I309" s="40"/>
      <c r="J309" s="40"/>
      <c r="K309" s="40"/>
      <c r="L309" s="40"/>
      <c r="M309" s="65"/>
      <c r="N309" s="65"/>
      <c r="O309" s="55" t="s">
        <v>183</v>
      </c>
      <c r="P309" s="66" t="s">
        <v>196</v>
      </c>
      <c r="Q309" s="66" t="s">
        <v>142</v>
      </c>
      <c r="R309" s="66" t="s">
        <v>19</v>
      </c>
      <c r="S309" s="73" t="n">
        <f aca="false">S310</f>
        <v>285</v>
      </c>
      <c r="T309" s="73" t="n">
        <f aca="false">T310</f>
        <v>0</v>
      </c>
      <c r="U309" s="58" t="n">
        <f aca="false">T309/S309*100</f>
        <v>0</v>
      </c>
    </row>
    <row r="310" s="142" customFormat="true" ht="32.25" hidden="false" customHeight="true" outlineLevel="0" collapsed="false">
      <c r="A310" s="136"/>
      <c r="B310" s="137"/>
      <c r="C310" s="138"/>
      <c r="D310" s="91"/>
      <c r="E310" s="92"/>
      <c r="F310" s="53" t="s">
        <v>416</v>
      </c>
      <c r="G310" s="53"/>
      <c r="H310" s="65"/>
      <c r="I310" s="40"/>
      <c r="J310" s="40"/>
      <c r="K310" s="40"/>
      <c r="L310" s="40"/>
      <c r="M310" s="65"/>
      <c r="N310" s="65"/>
      <c r="O310" s="55" t="s">
        <v>183</v>
      </c>
      <c r="P310" s="66" t="s">
        <v>196</v>
      </c>
      <c r="Q310" s="66" t="s">
        <v>142</v>
      </c>
      <c r="R310" s="66" t="s">
        <v>200</v>
      </c>
      <c r="S310" s="73" t="n">
        <f aca="false">S311</f>
        <v>285</v>
      </c>
      <c r="T310" s="73" t="n">
        <f aca="false">T311</f>
        <v>0</v>
      </c>
      <c r="U310" s="58" t="n">
        <f aca="false">T310/S310*100</f>
        <v>0</v>
      </c>
    </row>
    <row r="311" s="142" customFormat="true" ht="39" hidden="false" customHeight="true" outlineLevel="0" collapsed="false">
      <c r="A311" s="136"/>
      <c r="B311" s="137"/>
      <c r="C311" s="138"/>
      <c r="D311" s="91"/>
      <c r="E311" s="92"/>
      <c r="F311" s="53" t="s">
        <v>417</v>
      </c>
      <c r="G311" s="53"/>
      <c r="H311" s="65"/>
      <c r="I311" s="40"/>
      <c r="J311" s="40"/>
      <c r="K311" s="40"/>
      <c r="L311" s="40"/>
      <c r="M311" s="65"/>
      <c r="N311" s="65"/>
      <c r="O311" s="55" t="s">
        <v>183</v>
      </c>
      <c r="P311" s="66" t="s">
        <v>196</v>
      </c>
      <c r="Q311" s="66" t="s">
        <v>142</v>
      </c>
      <c r="R311" s="66" t="s">
        <v>350</v>
      </c>
      <c r="S311" s="73" t="n">
        <v>285</v>
      </c>
      <c r="T311" s="73" t="n">
        <v>0</v>
      </c>
      <c r="U311" s="58" t="n">
        <f aca="false">T311/S311*100</f>
        <v>0</v>
      </c>
    </row>
    <row r="312" s="142" customFormat="true" ht="32.25" hidden="false" customHeight="true" outlineLevel="0" collapsed="false">
      <c r="A312" s="136"/>
      <c r="B312" s="137"/>
      <c r="C312" s="138"/>
      <c r="D312" s="91"/>
      <c r="E312" s="92"/>
      <c r="F312" s="39" t="s">
        <v>202</v>
      </c>
      <c r="G312" s="39"/>
      <c r="H312" s="40"/>
      <c r="I312" s="40"/>
      <c r="J312" s="40"/>
      <c r="K312" s="40"/>
      <c r="L312" s="40"/>
      <c r="M312" s="40"/>
      <c r="N312" s="40"/>
      <c r="O312" s="41" t="s">
        <v>183</v>
      </c>
      <c r="P312" s="42" t="s">
        <v>203</v>
      </c>
      <c r="Q312" s="42" t="s">
        <v>32</v>
      </c>
      <c r="R312" s="42" t="s">
        <v>19</v>
      </c>
      <c r="S312" s="43" t="n">
        <f aca="false">S314</f>
        <v>4627.7</v>
      </c>
      <c r="T312" s="43" t="n">
        <f aca="false">T314</f>
        <v>2200.08</v>
      </c>
      <c r="U312" s="44" t="n">
        <f aca="false">T312/S312*100</f>
        <v>47.5415433152538</v>
      </c>
    </row>
    <row r="313" s="142" customFormat="true" ht="50.25" hidden="false" customHeight="true" outlineLevel="0" collapsed="false">
      <c r="A313" s="136"/>
      <c r="B313" s="137"/>
      <c r="C313" s="138"/>
      <c r="D313" s="91"/>
      <c r="E313" s="92"/>
      <c r="F313" s="53" t="s">
        <v>184</v>
      </c>
      <c r="G313" s="53"/>
      <c r="H313" s="65"/>
      <c r="I313" s="65"/>
      <c r="J313" s="65"/>
      <c r="K313" s="65"/>
      <c r="L313" s="65"/>
      <c r="M313" s="65"/>
      <c r="N313" s="65"/>
      <c r="O313" s="55" t="s">
        <v>183</v>
      </c>
      <c r="P313" s="66" t="s">
        <v>203</v>
      </c>
      <c r="Q313" s="66" t="s">
        <v>185</v>
      </c>
      <c r="R313" s="66" t="s">
        <v>19</v>
      </c>
      <c r="S313" s="73" t="n">
        <f aca="false">S314</f>
        <v>4627.7</v>
      </c>
      <c r="T313" s="73" t="n">
        <f aca="false">T314</f>
        <v>2200.08</v>
      </c>
      <c r="U313" s="58" t="n">
        <f aca="false">T313/S313*100</f>
        <v>47.5415433152538</v>
      </c>
    </row>
    <row r="314" s="142" customFormat="true" ht="32.25" hidden="false" customHeight="true" outlineLevel="0" collapsed="false">
      <c r="A314" s="136"/>
      <c r="B314" s="137"/>
      <c r="C314" s="138"/>
      <c r="D314" s="91"/>
      <c r="E314" s="92"/>
      <c r="F314" s="53" t="s">
        <v>99</v>
      </c>
      <c r="G314" s="53"/>
      <c r="H314" s="65"/>
      <c r="I314" s="65"/>
      <c r="J314" s="65"/>
      <c r="K314" s="65"/>
      <c r="L314" s="65"/>
      <c r="M314" s="65"/>
      <c r="N314" s="65"/>
      <c r="O314" s="55" t="s">
        <v>183</v>
      </c>
      <c r="P314" s="66" t="s">
        <v>203</v>
      </c>
      <c r="Q314" s="66" t="s">
        <v>356</v>
      </c>
      <c r="R314" s="66" t="s">
        <v>19</v>
      </c>
      <c r="S314" s="73" t="n">
        <f aca="false">S316</f>
        <v>4627.7</v>
      </c>
      <c r="T314" s="73" t="n">
        <f aca="false">T316</f>
        <v>2200.08</v>
      </c>
      <c r="U314" s="58" t="n">
        <f aca="false">T314/S314*100</f>
        <v>47.5415433152538</v>
      </c>
    </row>
    <row r="315" s="142" customFormat="true" ht="33" hidden="false" customHeight="true" outlineLevel="0" collapsed="false">
      <c r="A315" s="136"/>
      <c r="B315" s="137"/>
      <c r="C315" s="138"/>
      <c r="D315" s="91"/>
      <c r="E315" s="92"/>
      <c r="F315" s="53" t="s">
        <v>282</v>
      </c>
      <c r="G315" s="53"/>
      <c r="H315" s="65"/>
      <c r="I315" s="65"/>
      <c r="J315" s="65"/>
      <c r="K315" s="65"/>
      <c r="L315" s="65"/>
      <c r="M315" s="65"/>
      <c r="N315" s="65"/>
      <c r="O315" s="55" t="s">
        <v>183</v>
      </c>
      <c r="P315" s="66" t="s">
        <v>203</v>
      </c>
      <c r="Q315" s="66" t="s">
        <v>431</v>
      </c>
      <c r="R315" s="66" t="s">
        <v>19</v>
      </c>
      <c r="S315" s="73" t="n">
        <f aca="false">S316</f>
        <v>4627.7</v>
      </c>
      <c r="T315" s="73" t="n">
        <f aca="false">T316</f>
        <v>2200.08</v>
      </c>
      <c r="U315" s="58" t="n">
        <f aca="false">T315/S315*100</f>
        <v>47.5415433152538</v>
      </c>
    </row>
    <row r="316" s="142" customFormat="true" ht="48.75" hidden="false" customHeight="true" outlineLevel="0" collapsed="false">
      <c r="A316" s="136"/>
      <c r="B316" s="137"/>
      <c r="C316" s="138"/>
      <c r="D316" s="91"/>
      <c r="E316" s="92"/>
      <c r="F316" s="112" t="s">
        <v>172</v>
      </c>
      <c r="G316" s="112"/>
      <c r="H316" s="65"/>
      <c r="I316" s="65"/>
      <c r="J316" s="65"/>
      <c r="K316" s="65"/>
      <c r="L316" s="65"/>
      <c r="M316" s="65"/>
      <c r="N316" s="65"/>
      <c r="O316" s="55" t="s">
        <v>183</v>
      </c>
      <c r="P316" s="66" t="s">
        <v>203</v>
      </c>
      <c r="Q316" s="66" t="s">
        <v>204</v>
      </c>
      <c r="R316" s="66" t="s">
        <v>19</v>
      </c>
      <c r="S316" s="73" t="n">
        <f aca="false">S317+S319+S321</f>
        <v>4627.7</v>
      </c>
      <c r="T316" s="73" t="n">
        <f aca="false">T317+T319+T321</f>
        <v>2200.08</v>
      </c>
      <c r="U316" s="58" t="n">
        <f aca="false">T316/S316*100</f>
        <v>47.5415433152538</v>
      </c>
    </row>
    <row r="317" s="142" customFormat="true" ht="95.25" hidden="false" customHeight="true" outlineLevel="0" collapsed="false">
      <c r="A317" s="136"/>
      <c r="B317" s="137"/>
      <c r="C317" s="138"/>
      <c r="D317" s="91"/>
      <c r="E317" s="92"/>
      <c r="F317" s="53" t="s">
        <v>388</v>
      </c>
      <c r="G317" s="53"/>
      <c r="H317" s="65"/>
      <c r="I317" s="65"/>
      <c r="J317" s="65"/>
      <c r="K317" s="65"/>
      <c r="L317" s="65"/>
      <c r="M317" s="65"/>
      <c r="N317" s="65"/>
      <c r="O317" s="55" t="s">
        <v>183</v>
      </c>
      <c r="P317" s="66" t="s">
        <v>203</v>
      </c>
      <c r="Q317" s="66" t="s">
        <v>204</v>
      </c>
      <c r="R317" s="66" t="s">
        <v>389</v>
      </c>
      <c r="S317" s="73" t="n">
        <f aca="false">S318</f>
        <v>3949.4</v>
      </c>
      <c r="T317" s="73" t="n">
        <f aca="false">T318</f>
        <v>1826.47</v>
      </c>
      <c r="U317" s="58" t="n">
        <f aca="false">T317/S317*100</f>
        <v>46.2467716615182</v>
      </c>
    </row>
    <row r="318" s="142" customFormat="true" ht="32.25" hidden="false" customHeight="true" outlineLevel="0" collapsed="false">
      <c r="A318" s="136"/>
      <c r="B318" s="137"/>
      <c r="C318" s="138"/>
      <c r="D318" s="91"/>
      <c r="E318" s="92"/>
      <c r="F318" s="112" t="s">
        <v>428</v>
      </c>
      <c r="G318" s="112"/>
      <c r="H318" s="65"/>
      <c r="I318" s="65"/>
      <c r="J318" s="65"/>
      <c r="K318" s="65"/>
      <c r="L318" s="65"/>
      <c r="M318" s="65"/>
      <c r="N318" s="65"/>
      <c r="O318" s="55" t="s">
        <v>183</v>
      </c>
      <c r="P318" s="66" t="s">
        <v>203</v>
      </c>
      <c r="Q318" s="66" t="s">
        <v>204</v>
      </c>
      <c r="R318" s="66" t="s">
        <v>354</v>
      </c>
      <c r="S318" s="73" t="n">
        <v>3949.4</v>
      </c>
      <c r="T318" s="73" t="n">
        <v>1826.47</v>
      </c>
      <c r="U318" s="58" t="n">
        <f aca="false">T318/S318*100</f>
        <v>46.2467716615182</v>
      </c>
    </row>
    <row r="319" s="142" customFormat="true" ht="32.25" hidden="false" customHeight="true" outlineLevel="0" collapsed="false">
      <c r="A319" s="136"/>
      <c r="B319" s="137"/>
      <c r="C319" s="138"/>
      <c r="D319" s="91"/>
      <c r="E319" s="92"/>
      <c r="F319" s="53" t="s">
        <v>391</v>
      </c>
      <c r="G319" s="53"/>
      <c r="H319" s="65"/>
      <c r="I319" s="65"/>
      <c r="J319" s="65"/>
      <c r="K319" s="65"/>
      <c r="L319" s="65"/>
      <c r="M319" s="65"/>
      <c r="N319" s="65"/>
      <c r="O319" s="55" t="s">
        <v>183</v>
      </c>
      <c r="P319" s="66" t="s">
        <v>203</v>
      </c>
      <c r="Q319" s="66" t="s">
        <v>204</v>
      </c>
      <c r="R319" s="66" t="s">
        <v>392</v>
      </c>
      <c r="S319" s="73" t="n">
        <f aca="false">S320</f>
        <v>665.7</v>
      </c>
      <c r="T319" s="73" t="n">
        <f aca="false">T320</f>
        <v>371.42</v>
      </c>
      <c r="U319" s="58" t="n">
        <f aca="false">T319/S319*100</f>
        <v>55.7939011566772</v>
      </c>
    </row>
    <row r="320" s="142" customFormat="true" ht="50.25" hidden="false" customHeight="true" outlineLevel="0" collapsed="false">
      <c r="A320" s="136"/>
      <c r="B320" s="137"/>
      <c r="C320" s="138"/>
      <c r="D320" s="91"/>
      <c r="E320" s="92"/>
      <c r="F320" s="53" t="s">
        <v>284</v>
      </c>
      <c r="G320" s="53"/>
      <c r="H320" s="65"/>
      <c r="I320" s="65"/>
      <c r="J320" s="65"/>
      <c r="K320" s="65"/>
      <c r="L320" s="65"/>
      <c r="M320" s="65"/>
      <c r="N320" s="65"/>
      <c r="O320" s="55" t="s">
        <v>183</v>
      </c>
      <c r="P320" s="66" t="s">
        <v>203</v>
      </c>
      <c r="Q320" s="66" t="s">
        <v>204</v>
      </c>
      <c r="R320" s="66" t="s">
        <v>285</v>
      </c>
      <c r="S320" s="73" t="n">
        <v>665.7</v>
      </c>
      <c r="T320" s="73" t="n">
        <v>371.42</v>
      </c>
      <c r="U320" s="58" t="n">
        <f aca="false">T320/S320*100</f>
        <v>55.7939011566772</v>
      </c>
    </row>
    <row r="321" s="142" customFormat="true" ht="24.75" hidden="false" customHeight="true" outlineLevel="0" collapsed="false">
      <c r="A321" s="136"/>
      <c r="B321" s="137"/>
      <c r="C321" s="138"/>
      <c r="D321" s="91"/>
      <c r="E321" s="92"/>
      <c r="F321" s="53" t="s">
        <v>393</v>
      </c>
      <c r="G321" s="53"/>
      <c r="H321" s="65"/>
      <c r="I321" s="65"/>
      <c r="J321" s="65"/>
      <c r="K321" s="65"/>
      <c r="L321" s="65"/>
      <c r="M321" s="65"/>
      <c r="N321" s="65"/>
      <c r="O321" s="55" t="s">
        <v>183</v>
      </c>
      <c r="P321" s="66" t="s">
        <v>203</v>
      </c>
      <c r="Q321" s="66" t="s">
        <v>204</v>
      </c>
      <c r="R321" s="66" t="s">
        <v>394</v>
      </c>
      <c r="S321" s="73" t="n">
        <f aca="false">S322</f>
        <v>12.6</v>
      </c>
      <c r="T321" s="73" t="n">
        <f aca="false">T322</f>
        <v>2.19</v>
      </c>
      <c r="U321" s="58" t="n">
        <f aca="false">T321/S321*100</f>
        <v>17.3809523809524</v>
      </c>
    </row>
    <row r="322" s="142" customFormat="true" ht="32.25" hidden="false" customHeight="true" outlineLevel="0" collapsed="false">
      <c r="A322" s="136"/>
      <c r="B322" s="137"/>
      <c r="C322" s="138"/>
      <c r="D322" s="91"/>
      <c r="E322" s="92"/>
      <c r="F322" s="53" t="s">
        <v>395</v>
      </c>
      <c r="G322" s="53"/>
      <c r="H322" s="65"/>
      <c r="I322" s="65"/>
      <c r="J322" s="65"/>
      <c r="K322" s="65"/>
      <c r="L322" s="65"/>
      <c r="M322" s="65"/>
      <c r="N322" s="65"/>
      <c r="O322" s="55" t="s">
        <v>183</v>
      </c>
      <c r="P322" s="66" t="s">
        <v>203</v>
      </c>
      <c r="Q322" s="66" t="s">
        <v>204</v>
      </c>
      <c r="R322" s="66" t="s">
        <v>355</v>
      </c>
      <c r="S322" s="73" t="n">
        <v>12.6</v>
      </c>
      <c r="T322" s="73" t="n">
        <v>2.19</v>
      </c>
      <c r="U322" s="58" t="n">
        <f aca="false">T322/S322*100</f>
        <v>17.3809523809524</v>
      </c>
    </row>
    <row r="323" s="142" customFormat="true" ht="67.5" hidden="false" customHeight="true" outlineLevel="0" collapsed="false">
      <c r="A323" s="136"/>
      <c r="B323" s="137"/>
      <c r="C323" s="138"/>
      <c r="D323" s="91"/>
      <c r="E323" s="92"/>
      <c r="F323" s="29" t="s">
        <v>205</v>
      </c>
      <c r="G323" s="29"/>
      <c r="H323" s="143"/>
      <c r="I323" s="144"/>
      <c r="J323" s="144"/>
      <c r="K323" s="144"/>
      <c r="L323" s="144"/>
      <c r="M323" s="144"/>
      <c r="N323" s="144"/>
      <c r="O323" s="68" t="s">
        <v>206</v>
      </c>
      <c r="P323" s="30" t="s">
        <v>15</v>
      </c>
      <c r="Q323" s="30" t="s">
        <v>32</v>
      </c>
      <c r="R323" s="30" t="s">
        <v>19</v>
      </c>
      <c r="S323" s="34" t="n">
        <f aca="false">S324+S344+S380+S455+S336</f>
        <v>80052.851</v>
      </c>
      <c r="T323" s="34" t="n">
        <f aca="false">T324+T344+T380+T455+T336</f>
        <v>23345.71</v>
      </c>
      <c r="U323" s="34" t="n">
        <f aca="false">T323/S323*100</f>
        <v>29.1628714135365</v>
      </c>
    </row>
    <row r="324" s="142" customFormat="true" ht="32.25" hidden="false" customHeight="true" outlineLevel="0" collapsed="false">
      <c r="A324" s="136"/>
      <c r="B324" s="137"/>
      <c r="C324" s="138"/>
      <c r="D324" s="91"/>
      <c r="E324" s="92"/>
      <c r="F324" s="39" t="s">
        <v>22</v>
      </c>
      <c r="G324" s="39"/>
      <c r="H324" s="41"/>
      <c r="I324" s="42"/>
      <c r="J324" s="42"/>
      <c r="K324" s="41"/>
      <c r="L324" s="65"/>
      <c r="M324" s="65"/>
      <c r="N324" s="65"/>
      <c r="O324" s="41" t="s">
        <v>206</v>
      </c>
      <c r="P324" s="42" t="s">
        <v>20</v>
      </c>
      <c r="Q324" s="42" t="s">
        <v>32</v>
      </c>
      <c r="R324" s="41" t="s">
        <v>19</v>
      </c>
      <c r="S324" s="43" t="n">
        <f aca="false">S325</f>
        <v>14640.74</v>
      </c>
      <c r="T324" s="43" t="n">
        <f aca="false">T325</f>
        <v>6087.22</v>
      </c>
      <c r="U324" s="44" t="n">
        <f aca="false">T324/S324*100</f>
        <v>41.5772700013797</v>
      </c>
    </row>
    <row r="325" s="142" customFormat="true" ht="23.25" hidden="false" customHeight="true" outlineLevel="0" collapsed="false">
      <c r="A325" s="136"/>
      <c r="B325" s="137"/>
      <c r="C325" s="138"/>
      <c r="D325" s="91"/>
      <c r="E325" s="92"/>
      <c r="F325" s="39" t="s">
        <v>62</v>
      </c>
      <c r="G325" s="39"/>
      <c r="H325" s="40" t="e">
        <f aca="false">#REF!+#REF!+#REF!+#REF!+#REF!+H335+#REF!+#REF!+#REF!+#REF!+#REF!+#REF!+#REF!+#REF!+#REF!</f>
        <v>#REF!</v>
      </c>
      <c r="I325" s="40" t="e">
        <f aca="false">#REF!+#REF!+#REF!+#REF!+#REF!+I335+#REF!+#REF!+#REF!+#REF!+#REF!+#REF!+#REF!+#REF!+#REF!+#REF!+#REF!+#REF!</f>
        <v>#REF!</v>
      </c>
      <c r="J325" s="40" t="e">
        <f aca="false">#REF!+#REF!+#REF!+#REF!+#REF!+J335+#REF!+#REF!+#REF!+#REF!+#REF!+#REF!+#REF!+#REF!+#REF!+#REF!+#REF!+#REF!</f>
        <v>#REF!</v>
      </c>
      <c r="K325" s="40" t="e">
        <f aca="false">#REF!+#REF!+#REF!+#REF!+#REF!+K335+#REF!+#REF!+#REF!+#REF!+#REF!+#REF!+#REF!+#REF!+#REF!+#REF!+#REF!+#REF!</f>
        <v>#REF!</v>
      </c>
      <c r="L325" s="40" t="e">
        <f aca="false">#REF!+#REF!+#REF!+#REF!+#REF!+L335+#REF!+#REF!+#REF!+#REF!+#REF!+#REF!+#REF!+#REF!+#REF!+#REF!+#REF!+#REF!</f>
        <v>#REF!</v>
      </c>
      <c r="M325" s="40" t="e">
        <f aca="false">#REF!+#REF!+#REF!+#REF!+#REF!+M335+#REF!+#REF!+#REF!+#REF!+#REF!+#REF!+#REF!+#REF!+#REF!+#REF!+#REF!+#REF!</f>
        <v>#REF!</v>
      </c>
      <c r="N325" s="40" t="e">
        <f aca="false">#REF!+#REF!+#REF!+#REF!+#REF!+N335+#REF!+#REF!+#REF!+#REF!+#REF!+#REF!+#REF!+#REF!+#REF!+#REF!+#REF!+#REF!</f>
        <v>#REF!</v>
      </c>
      <c r="O325" s="41" t="s">
        <v>206</v>
      </c>
      <c r="P325" s="42" t="s">
        <v>54</v>
      </c>
      <c r="Q325" s="42" t="s">
        <v>32</v>
      </c>
      <c r="R325" s="42" t="s">
        <v>19</v>
      </c>
      <c r="S325" s="62" t="n">
        <f aca="false">S326</f>
        <v>14640.74</v>
      </c>
      <c r="T325" s="62" t="n">
        <f aca="false">T326</f>
        <v>6087.22</v>
      </c>
      <c r="U325" s="44" t="n">
        <f aca="false">T325/S325*100</f>
        <v>41.5772700013797</v>
      </c>
    </row>
    <row r="326" s="142" customFormat="true" ht="32.25" hidden="false" customHeight="true" outlineLevel="0" collapsed="false">
      <c r="A326" s="136"/>
      <c r="B326" s="137"/>
      <c r="C326" s="138"/>
      <c r="D326" s="91"/>
      <c r="E326" s="92"/>
      <c r="F326" s="53" t="s">
        <v>63</v>
      </c>
      <c r="G326" s="53"/>
      <c r="H326" s="53"/>
      <c r="I326" s="65"/>
      <c r="J326" s="65"/>
      <c r="K326" s="65"/>
      <c r="L326" s="65"/>
      <c r="M326" s="65"/>
      <c r="N326" s="65"/>
      <c r="O326" s="55" t="s">
        <v>206</v>
      </c>
      <c r="P326" s="66" t="s">
        <v>54</v>
      </c>
      <c r="Q326" s="66" t="s">
        <v>64</v>
      </c>
      <c r="R326" s="66" t="s">
        <v>19</v>
      </c>
      <c r="S326" s="67" t="n">
        <f aca="false">S327</f>
        <v>14640.74</v>
      </c>
      <c r="T326" s="67" t="n">
        <f aca="false">T327</f>
        <v>6087.22</v>
      </c>
      <c r="U326" s="58" t="n">
        <f aca="false">T326/S326*100</f>
        <v>41.5772700013797</v>
      </c>
    </row>
    <row r="327" s="142" customFormat="true" ht="32.25" hidden="false" customHeight="true" outlineLevel="0" collapsed="false">
      <c r="A327" s="136"/>
      <c r="B327" s="137"/>
      <c r="C327" s="138"/>
      <c r="D327" s="91"/>
      <c r="E327" s="92"/>
      <c r="F327" s="53" t="s">
        <v>111</v>
      </c>
      <c r="G327" s="53"/>
      <c r="H327" s="54"/>
      <c r="I327" s="65"/>
      <c r="J327" s="65"/>
      <c r="K327" s="65"/>
      <c r="L327" s="65"/>
      <c r="M327" s="65"/>
      <c r="N327" s="65"/>
      <c r="O327" s="55" t="s">
        <v>206</v>
      </c>
      <c r="P327" s="66" t="s">
        <v>54</v>
      </c>
      <c r="Q327" s="66" t="s">
        <v>112</v>
      </c>
      <c r="R327" s="66" t="s">
        <v>19</v>
      </c>
      <c r="S327" s="67" t="n">
        <f aca="false">S329</f>
        <v>14640.74</v>
      </c>
      <c r="T327" s="67" t="n">
        <f aca="false">T329</f>
        <v>6087.22</v>
      </c>
      <c r="U327" s="58" t="n">
        <f aca="false">T327/S327*100</f>
        <v>41.5772700013797</v>
      </c>
    </row>
    <row r="328" s="142" customFormat="true" ht="35.25" hidden="false" customHeight="true" outlineLevel="0" collapsed="false">
      <c r="A328" s="136"/>
      <c r="B328" s="137"/>
      <c r="C328" s="138"/>
      <c r="D328" s="91"/>
      <c r="E328" s="92"/>
      <c r="F328" s="53" t="s">
        <v>282</v>
      </c>
      <c r="G328" s="53"/>
      <c r="H328" s="54"/>
      <c r="I328" s="65"/>
      <c r="J328" s="65"/>
      <c r="K328" s="65"/>
      <c r="L328" s="65"/>
      <c r="M328" s="65"/>
      <c r="N328" s="65"/>
      <c r="O328" s="55" t="s">
        <v>206</v>
      </c>
      <c r="P328" s="66" t="s">
        <v>54</v>
      </c>
      <c r="Q328" s="66" t="s">
        <v>26</v>
      </c>
      <c r="R328" s="66" t="s">
        <v>19</v>
      </c>
      <c r="S328" s="67" t="n">
        <f aca="false">S329</f>
        <v>14640.74</v>
      </c>
      <c r="T328" s="67" t="n">
        <f aca="false">T329</f>
        <v>6087.22</v>
      </c>
      <c r="U328" s="58" t="n">
        <f aca="false">T328/S328*100</f>
        <v>41.5772700013797</v>
      </c>
    </row>
    <row r="329" s="142" customFormat="true" ht="32.25" hidden="false" customHeight="true" outlineLevel="0" collapsed="false">
      <c r="A329" s="136"/>
      <c r="B329" s="137"/>
      <c r="C329" s="138"/>
      <c r="D329" s="91"/>
      <c r="E329" s="92"/>
      <c r="F329" s="146" t="s">
        <v>197</v>
      </c>
      <c r="G329" s="146"/>
      <c r="H329" s="108"/>
      <c r="I329" s="65"/>
      <c r="J329" s="65"/>
      <c r="K329" s="65"/>
      <c r="L329" s="65"/>
      <c r="M329" s="65"/>
      <c r="N329" s="65"/>
      <c r="O329" s="55" t="s">
        <v>206</v>
      </c>
      <c r="P329" s="66" t="s">
        <v>54</v>
      </c>
      <c r="Q329" s="66" t="s">
        <v>207</v>
      </c>
      <c r="R329" s="147" t="s">
        <v>19</v>
      </c>
      <c r="S329" s="73" t="n">
        <f aca="false">S334+S332+S330</f>
        <v>14640.74</v>
      </c>
      <c r="T329" s="73" t="n">
        <f aca="false">T334+T332+T330</f>
        <v>6087.22</v>
      </c>
      <c r="U329" s="58" t="n">
        <f aca="false">T329/S329*100</f>
        <v>41.5772700013797</v>
      </c>
    </row>
    <row r="330" s="142" customFormat="true" ht="95.25" hidden="false" customHeight="true" outlineLevel="0" collapsed="false">
      <c r="A330" s="136"/>
      <c r="B330" s="137"/>
      <c r="C330" s="138"/>
      <c r="D330" s="91"/>
      <c r="E330" s="92"/>
      <c r="F330" s="112" t="s">
        <v>388</v>
      </c>
      <c r="G330" s="112"/>
      <c r="H330" s="108"/>
      <c r="I330" s="65"/>
      <c r="J330" s="65"/>
      <c r="K330" s="65"/>
      <c r="L330" s="65"/>
      <c r="M330" s="65"/>
      <c r="N330" s="65"/>
      <c r="O330" s="55" t="s">
        <v>206</v>
      </c>
      <c r="P330" s="66" t="s">
        <v>54</v>
      </c>
      <c r="Q330" s="66" t="s">
        <v>207</v>
      </c>
      <c r="R330" s="147" t="s">
        <v>389</v>
      </c>
      <c r="S330" s="73" t="n">
        <f aca="false">S331</f>
        <v>6811.6</v>
      </c>
      <c r="T330" s="73" t="n">
        <f aca="false">T331</f>
        <v>3045.48</v>
      </c>
      <c r="U330" s="58" t="n">
        <f aca="false">T330/S330*100</f>
        <v>44.7102002466381</v>
      </c>
    </row>
    <row r="331" s="142" customFormat="true" ht="32.25" hidden="false" customHeight="true" outlineLevel="0" collapsed="false">
      <c r="A331" s="136"/>
      <c r="B331" s="137"/>
      <c r="C331" s="138"/>
      <c r="D331" s="91"/>
      <c r="E331" s="92"/>
      <c r="F331" s="112" t="s">
        <v>428</v>
      </c>
      <c r="G331" s="112"/>
      <c r="H331" s="108"/>
      <c r="I331" s="65"/>
      <c r="J331" s="65"/>
      <c r="K331" s="65"/>
      <c r="L331" s="65"/>
      <c r="M331" s="65"/>
      <c r="N331" s="65"/>
      <c r="O331" s="55" t="s">
        <v>206</v>
      </c>
      <c r="P331" s="66" t="s">
        <v>54</v>
      </c>
      <c r="Q331" s="66" t="s">
        <v>207</v>
      </c>
      <c r="R331" s="147" t="s">
        <v>354</v>
      </c>
      <c r="S331" s="73" t="n">
        <v>6811.6</v>
      </c>
      <c r="T331" s="73" t="n">
        <v>3045.48</v>
      </c>
      <c r="U331" s="58" t="n">
        <f aca="false">T331/S331*100</f>
        <v>44.7102002466381</v>
      </c>
    </row>
    <row r="332" s="142" customFormat="true" ht="37.5" hidden="false" customHeight="true" outlineLevel="0" collapsed="false">
      <c r="A332" s="136"/>
      <c r="B332" s="137"/>
      <c r="C332" s="138"/>
      <c r="D332" s="91"/>
      <c r="E332" s="92"/>
      <c r="F332" s="53" t="s">
        <v>391</v>
      </c>
      <c r="G332" s="53"/>
      <c r="H332" s="108"/>
      <c r="I332" s="65"/>
      <c r="J332" s="65"/>
      <c r="K332" s="65"/>
      <c r="L332" s="65"/>
      <c r="M332" s="65"/>
      <c r="N332" s="65"/>
      <c r="O332" s="55" t="s">
        <v>206</v>
      </c>
      <c r="P332" s="66" t="s">
        <v>54</v>
      </c>
      <c r="Q332" s="66" t="s">
        <v>207</v>
      </c>
      <c r="R332" s="132" t="n">
        <v>200</v>
      </c>
      <c r="S332" s="73" t="n">
        <f aca="false">S333</f>
        <v>7399.14</v>
      </c>
      <c r="T332" s="73" t="n">
        <f aca="false">T333</f>
        <v>2961.34</v>
      </c>
      <c r="U332" s="58" t="n">
        <f aca="false">T332/S332*100</f>
        <v>40.0227594017683</v>
      </c>
    </row>
    <row r="333" s="142" customFormat="true" ht="32.25" hidden="false" customHeight="true" outlineLevel="0" collapsed="false">
      <c r="A333" s="136"/>
      <c r="B333" s="137"/>
      <c r="C333" s="138"/>
      <c r="D333" s="91"/>
      <c r="E333" s="92"/>
      <c r="F333" s="53" t="s">
        <v>284</v>
      </c>
      <c r="G333" s="53"/>
      <c r="H333" s="108"/>
      <c r="I333" s="65"/>
      <c r="J333" s="65"/>
      <c r="K333" s="65"/>
      <c r="L333" s="65"/>
      <c r="M333" s="65"/>
      <c r="N333" s="65"/>
      <c r="O333" s="55" t="s">
        <v>206</v>
      </c>
      <c r="P333" s="66" t="s">
        <v>54</v>
      </c>
      <c r="Q333" s="66" t="s">
        <v>207</v>
      </c>
      <c r="R333" s="132" t="n">
        <v>240</v>
      </c>
      <c r="S333" s="73" t="n">
        <f aca="false">7011.55+387.59</f>
        <v>7399.14</v>
      </c>
      <c r="T333" s="73" t="n">
        <v>2961.34</v>
      </c>
      <c r="U333" s="58" t="n">
        <f aca="false">T333/S333*100</f>
        <v>40.0227594017683</v>
      </c>
    </row>
    <row r="334" s="142" customFormat="true" ht="27.75" hidden="false" customHeight="true" outlineLevel="0" collapsed="false">
      <c r="A334" s="136"/>
      <c r="B334" s="137"/>
      <c r="C334" s="138"/>
      <c r="D334" s="91"/>
      <c r="E334" s="92"/>
      <c r="F334" s="53" t="s">
        <v>393</v>
      </c>
      <c r="G334" s="53"/>
      <c r="H334" s="237"/>
      <c r="I334" s="65"/>
      <c r="J334" s="65"/>
      <c r="K334" s="65"/>
      <c r="L334" s="65"/>
      <c r="M334" s="65"/>
      <c r="N334" s="65"/>
      <c r="O334" s="55" t="s">
        <v>206</v>
      </c>
      <c r="P334" s="66" t="s">
        <v>54</v>
      </c>
      <c r="Q334" s="66" t="s">
        <v>207</v>
      </c>
      <c r="R334" s="66" t="s">
        <v>394</v>
      </c>
      <c r="S334" s="73" t="n">
        <f aca="false">S335</f>
        <v>430</v>
      </c>
      <c r="T334" s="73" t="n">
        <f aca="false">T335</f>
        <v>80.4</v>
      </c>
      <c r="U334" s="58" t="n">
        <f aca="false">T334/S334*100</f>
        <v>18.6976744186047</v>
      </c>
    </row>
    <row r="335" s="142" customFormat="true" ht="25.5" hidden="false" customHeight="true" outlineLevel="0" collapsed="false">
      <c r="A335" s="136"/>
      <c r="B335" s="137"/>
      <c r="C335" s="138"/>
      <c r="D335" s="91"/>
      <c r="E335" s="92"/>
      <c r="F335" s="53" t="s">
        <v>395</v>
      </c>
      <c r="G335" s="53"/>
      <c r="H335" s="237"/>
      <c r="I335" s="65"/>
      <c r="J335" s="65"/>
      <c r="K335" s="65" t="n">
        <v>4133</v>
      </c>
      <c r="L335" s="65"/>
      <c r="M335" s="65" t="n">
        <f aca="false">H335+I335+J335+K335+L335</f>
        <v>4133</v>
      </c>
      <c r="N335" s="65" t="n">
        <f aca="false">M335-H335</f>
        <v>4133</v>
      </c>
      <c r="O335" s="55" t="s">
        <v>206</v>
      </c>
      <c r="P335" s="66" t="s">
        <v>54</v>
      </c>
      <c r="Q335" s="66" t="s">
        <v>207</v>
      </c>
      <c r="R335" s="66" t="s">
        <v>355</v>
      </c>
      <c r="S335" s="73" t="n">
        <v>430</v>
      </c>
      <c r="T335" s="73" t="n">
        <v>80.4</v>
      </c>
      <c r="U335" s="58" t="n">
        <f aca="false">T335/S335*100</f>
        <v>18.6976744186047</v>
      </c>
    </row>
    <row r="336" s="142" customFormat="true" ht="47.25" hidden="false" customHeight="true" outlineLevel="0" collapsed="false">
      <c r="A336" s="136"/>
      <c r="B336" s="137"/>
      <c r="C336" s="138"/>
      <c r="D336" s="91"/>
      <c r="E336" s="92"/>
      <c r="F336" s="110" t="s">
        <v>208</v>
      </c>
      <c r="G336" s="110"/>
      <c r="H336" s="40"/>
      <c r="I336" s="40"/>
      <c r="J336" s="40"/>
      <c r="K336" s="40"/>
      <c r="L336" s="40"/>
      <c r="M336" s="40"/>
      <c r="N336" s="40"/>
      <c r="O336" s="41" t="s">
        <v>206</v>
      </c>
      <c r="P336" s="42" t="s">
        <v>209</v>
      </c>
      <c r="Q336" s="42" t="s">
        <v>32</v>
      </c>
      <c r="R336" s="42" t="s">
        <v>19</v>
      </c>
      <c r="S336" s="103" t="n">
        <f aca="false">S337</f>
        <v>300</v>
      </c>
      <c r="T336" s="103" t="n">
        <f aca="false">T337</f>
        <v>277.69</v>
      </c>
      <c r="U336" s="44" t="n">
        <f aca="false">T336/S336*100</f>
        <v>92.5633333333333</v>
      </c>
    </row>
    <row r="337" s="142" customFormat="true" ht="62.25" hidden="false" customHeight="true" outlineLevel="0" collapsed="false">
      <c r="A337" s="136"/>
      <c r="B337" s="137"/>
      <c r="C337" s="138"/>
      <c r="D337" s="91"/>
      <c r="E337" s="92"/>
      <c r="F337" s="96" t="s">
        <v>210</v>
      </c>
      <c r="G337" s="96"/>
      <c r="H337" s="40"/>
      <c r="I337" s="40"/>
      <c r="J337" s="40"/>
      <c r="K337" s="40"/>
      <c r="L337" s="40"/>
      <c r="M337" s="40"/>
      <c r="N337" s="40"/>
      <c r="O337" s="55" t="s">
        <v>206</v>
      </c>
      <c r="P337" s="66" t="s">
        <v>211</v>
      </c>
      <c r="Q337" s="66" t="s">
        <v>32</v>
      </c>
      <c r="R337" s="66" t="s">
        <v>19</v>
      </c>
      <c r="S337" s="104" t="n">
        <f aca="false">S338</f>
        <v>300</v>
      </c>
      <c r="T337" s="104" t="n">
        <f aca="false">T338</f>
        <v>277.69</v>
      </c>
      <c r="U337" s="58" t="n">
        <f aca="false">T337/S337*100</f>
        <v>92.5633333333333</v>
      </c>
    </row>
    <row r="338" s="142" customFormat="true" ht="81" hidden="false" customHeight="true" outlineLevel="0" collapsed="false">
      <c r="A338" s="136"/>
      <c r="B338" s="137"/>
      <c r="C338" s="138"/>
      <c r="D338" s="91"/>
      <c r="E338" s="92"/>
      <c r="F338" s="96" t="s">
        <v>212</v>
      </c>
      <c r="G338" s="96"/>
      <c r="H338" s="40"/>
      <c r="I338" s="40"/>
      <c r="J338" s="40"/>
      <c r="K338" s="40"/>
      <c r="L338" s="40"/>
      <c r="M338" s="40"/>
      <c r="N338" s="40"/>
      <c r="O338" s="55" t="s">
        <v>206</v>
      </c>
      <c r="P338" s="66" t="s">
        <v>211</v>
      </c>
      <c r="Q338" s="66" t="s">
        <v>213</v>
      </c>
      <c r="R338" s="66" t="s">
        <v>19</v>
      </c>
      <c r="S338" s="104" t="n">
        <f aca="false">S339</f>
        <v>300</v>
      </c>
      <c r="T338" s="104" t="n">
        <f aca="false">T339</f>
        <v>277.69</v>
      </c>
      <c r="U338" s="58" t="n">
        <f aca="false">T338/S338*100</f>
        <v>92.5633333333333</v>
      </c>
    </row>
    <row r="339" s="142" customFormat="true" ht="33.75" hidden="false" customHeight="true" outlineLevel="0" collapsed="false">
      <c r="A339" s="136"/>
      <c r="B339" s="137"/>
      <c r="C339" s="138"/>
      <c r="D339" s="91"/>
      <c r="E339" s="92"/>
      <c r="F339" s="96" t="s">
        <v>99</v>
      </c>
      <c r="G339" s="96"/>
      <c r="H339" s="40"/>
      <c r="I339" s="40"/>
      <c r="J339" s="40"/>
      <c r="K339" s="40"/>
      <c r="L339" s="40"/>
      <c r="M339" s="40"/>
      <c r="N339" s="40"/>
      <c r="O339" s="55" t="s">
        <v>206</v>
      </c>
      <c r="P339" s="66" t="s">
        <v>211</v>
      </c>
      <c r="Q339" s="66" t="s">
        <v>370</v>
      </c>
      <c r="R339" s="66" t="s">
        <v>19</v>
      </c>
      <c r="S339" s="104" t="n">
        <f aca="false">S341</f>
        <v>300</v>
      </c>
      <c r="T339" s="104" t="n">
        <f aca="false">T341</f>
        <v>277.69</v>
      </c>
      <c r="U339" s="58" t="n">
        <f aca="false">T339/S339*100</f>
        <v>92.5633333333333</v>
      </c>
    </row>
    <row r="340" s="142" customFormat="true" ht="48.75" hidden="false" customHeight="true" outlineLevel="0" collapsed="false">
      <c r="A340" s="136"/>
      <c r="B340" s="137"/>
      <c r="C340" s="138"/>
      <c r="D340" s="91"/>
      <c r="E340" s="92"/>
      <c r="F340" s="96" t="s">
        <v>398</v>
      </c>
      <c r="G340" s="96"/>
      <c r="H340" s="40"/>
      <c r="I340" s="40"/>
      <c r="J340" s="40"/>
      <c r="K340" s="40"/>
      <c r="L340" s="40"/>
      <c r="M340" s="40"/>
      <c r="N340" s="40"/>
      <c r="O340" s="55" t="s">
        <v>206</v>
      </c>
      <c r="P340" s="66" t="s">
        <v>211</v>
      </c>
      <c r="Q340" s="66" t="s">
        <v>433</v>
      </c>
      <c r="R340" s="66" t="s">
        <v>19</v>
      </c>
      <c r="S340" s="104" t="n">
        <f aca="false">S341</f>
        <v>300</v>
      </c>
      <c r="T340" s="104" t="n">
        <f aca="false">T341</f>
        <v>277.69</v>
      </c>
      <c r="U340" s="58" t="n">
        <f aca="false">T340/S340*100</f>
        <v>92.5633333333333</v>
      </c>
    </row>
    <row r="341" s="142" customFormat="true" ht="48.75" hidden="false" customHeight="true" outlineLevel="0" collapsed="false">
      <c r="A341" s="136"/>
      <c r="B341" s="137"/>
      <c r="C341" s="138"/>
      <c r="D341" s="91"/>
      <c r="E341" s="92"/>
      <c r="F341" s="96" t="s">
        <v>214</v>
      </c>
      <c r="G341" s="96"/>
      <c r="H341" s="40"/>
      <c r="I341" s="40"/>
      <c r="J341" s="40"/>
      <c r="K341" s="40"/>
      <c r="L341" s="40"/>
      <c r="M341" s="40"/>
      <c r="N341" s="40"/>
      <c r="O341" s="55" t="s">
        <v>206</v>
      </c>
      <c r="P341" s="66" t="s">
        <v>211</v>
      </c>
      <c r="Q341" s="66" t="s">
        <v>215</v>
      </c>
      <c r="R341" s="66" t="s">
        <v>19</v>
      </c>
      <c r="S341" s="104" t="n">
        <f aca="false">S342</f>
        <v>300</v>
      </c>
      <c r="T341" s="104" t="n">
        <f aca="false">T342</f>
        <v>277.69</v>
      </c>
      <c r="U341" s="58" t="n">
        <f aca="false">T341/S341*100</f>
        <v>92.5633333333333</v>
      </c>
    </row>
    <row r="342" s="142" customFormat="true" ht="32.25" hidden="false" customHeight="true" outlineLevel="0" collapsed="false">
      <c r="A342" s="136"/>
      <c r="B342" s="137"/>
      <c r="C342" s="138"/>
      <c r="D342" s="91"/>
      <c r="E342" s="92"/>
      <c r="F342" s="53" t="s">
        <v>391</v>
      </c>
      <c r="G342" s="53"/>
      <c r="H342" s="40"/>
      <c r="I342" s="40"/>
      <c r="J342" s="40"/>
      <c r="K342" s="40"/>
      <c r="L342" s="40"/>
      <c r="M342" s="40"/>
      <c r="N342" s="40"/>
      <c r="O342" s="55" t="s">
        <v>206</v>
      </c>
      <c r="P342" s="66" t="s">
        <v>211</v>
      </c>
      <c r="Q342" s="66" t="s">
        <v>215</v>
      </c>
      <c r="R342" s="66" t="s">
        <v>392</v>
      </c>
      <c r="S342" s="104" t="n">
        <f aca="false">S343</f>
        <v>300</v>
      </c>
      <c r="T342" s="104" t="n">
        <f aca="false">T343</f>
        <v>277.69</v>
      </c>
      <c r="U342" s="58" t="n">
        <f aca="false">T342/S342*100</f>
        <v>92.5633333333333</v>
      </c>
    </row>
    <row r="343" s="142" customFormat="true" ht="32.25" hidden="false" customHeight="true" outlineLevel="0" collapsed="false">
      <c r="A343" s="136"/>
      <c r="B343" s="137"/>
      <c r="C343" s="138"/>
      <c r="D343" s="91"/>
      <c r="E343" s="92"/>
      <c r="F343" s="53" t="s">
        <v>284</v>
      </c>
      <c r="G343" s="53"/>
      <c r="H343" s="40"/>
      <c r="I343" s="40"/>
      <c r="J343" s="40"/>
      <c r="K343" s="40"/>
      <c r="L343" s="40"/>
      <c r="M343" s="40"/>
      <c r="N343" s="40"/>
      <c r="O343" s="55" t="s">
        <v>206</v>
      </c>
      <c r="P343" s="66" t="s">
        <v>211</v>
      </c>
      <c r="Q343" s="66" t="s">
        <v>215</v>
      </c>
      <c r="R343" s="66" t="s">
        <v>285</v>
      </c>
      <c r="S343" s="104" t="n">
        <f aca="false">250+50</f>
        <v>300</v>
      </c>
      <c r="T343" s="104" t="n">
        <v>277.69</v>
      </c>
      <c r="U343" s="58" t="n">
        <f aca="false">T343/S343*100</f>
        <v>92.5633333333333</v>
      </c>
    </row>
    <row r="344" s="142" customFormat="true" ht="32.25" hidden="false" customHeight="true" outlineLevel="0" collapsed="false">
      <c r="A344" s="136"/>
      <c r="B344" s="137"/>
      <c r="C344" s="138"/>
      <c r="D344" s="91"/>
      <c r="E344" s="92"/>
      <c r="F344" s="39" t="s">
        <v>80</v>
      </c>
      <c r="G344" s="39"/>
      <c r="H344" s="40"/>
      <c r="I344" s="40"/>
      <c r="J344" s="40"/>
      <c r="K344" s="40"/>
      <c r="L344" s="40"/>
      <c r="M344" s="65"/>
      <c r="N344" s="65" t="n">
        <f aca="false">M344-H344</f>
        <v>0</v>
      </c>
      <c r="O344" s="41" t="s">
        <v>206</v>
      </c>
      <c r="P344" s="42" t="s">
        <v>79</v>
      </c>
      <c r="Q344" s="42" t="s">
        <v>32</v>
      </c>
      <c r="R344" s="42" t="s">
        <v>19</v>
      </c>
      <c r="S344" s="43" t="n">
        <f aca="false">S352+S345</f>
        <v>11755.501</v>
      </c>
      <c r="T344" s="43" t="n">
        <f aca="false">T352+T345</f>
        <v>2861.36</v>
      </c>
      <c r="U344" s="44" t="n">
        <f aca="false">T344/S344*100</f>
        <v>24.3406044540339</v>
      </c>
    </row>
    <row r="345" s="142" customFormat="true" ht="21.75" hidden="false" customHeight="true" outlineLevel="0" collapsed="false">
      <c r="A345" s="136"/>
      <c r="B345" s="137"/>
      <c r="C345" s="138"/>
      <c r="D345" s="91"/>
      <c r="E345" s="92"/>
      <c r="F345" s="39" t="s">
        <v>216</v>
      </c>
      <c r="G345" s="39"/>
      <c r="H345" s="40"/>
      <c r="I345" s="40"/>
      <c r="J345" s="40"/>
      <c r="K345" s="40"/>
      <c r="L345" s="40"/>
      <c r="M345" s="40"/>
      <c r="N345" s="40"/>
      <c r="O345" s="41" t="s">
        <v>206</v>
      </c>
      <c r="P345" s="42" t="s">
        <v>217</v>
      </c>
      <c r="Q345" s="42" t="s">
        <v>32</v>
      </c>
      <c r="R345" s="42" t="s">
        <v>218</v>
      </c>
      <c r="S345" s="43" t="n">
        <f aca="false">S346</f>
        <v>50</v>
      </c>
      <c r="T345" s="43" t="n">
        <f aca="false">T346</f>
        <v>14.51</v>
      </c>
      <c r="U345" s="44" t="n">
        <f aca="false">T345/S345*100</f>
        <v>29.02</v>
      </c>
    </row>
    <row r="346" s="142" customFormat="true" ht="44.25" hidden="false" customHeight="true" outlineLevel="0" collapsed="false">
      <c r="A346" s="136"/>
      <c r="B346" s="137"/>
      <c r="C346" s="138"/>
      <c r="D346" s="91"/>
      <c r="E346" s="92"/>
      <c r="F346" s="22" t="s">
        <v>219</v>
      </c>
      <c r="G346" s="22"/>
      <c r="H346" s="40"/>
      <c r="I346" s="40"/>
      <c r="J346" s="40"/>
      <c r="K346" s="40"/>
      <c r="L346" s="40"/>
      <c r="M346" s="65"/>
      <c r="N346" s="65"/>
      <c r="O346" s="55" t="s">
        <v>206</v>
      </c>
      <c r="P346" s="66" t="s">
        <v>217</v>
      </c>
      <c r="Q346" s="66" t="s">
        <v>220</v>
      </c>
      <c r="R346" s="66" t="s">
        <v>19</v>
      </c>
      <c r="S346" s="73" t="n">
        <f aca="false">S347</f>
        <v>50</v>
      </c>
      <c r="T346" s="73" t="n">
        <f aca="false">T347</f>
        <v>14.51</v>
      </c>
      <c r="U346" s="58" t="n">
        <f aca="false">T346/S346*100</f>
        <v>29.02</v>
      </c>
    </row>
    <row r="347" s="142" customFormat="true" ht="35.25" hidden="false" customHeight="true" outlineLevel="0" collapsed="false">
      <c r="A347" s="136"/>
      <c r="B347" s="137"/>
      <c r="C347" s="138"/>
      <c r="D347" s="91"/>
      <c r="E347" s="92"/>
      <c r="F347" s="22" t="s">
        <v>99</v>
      </c>
      <c r="G347" s="22"/>
      <c r="H347" s="40"/>
      <c r="I347" s="40"/>
      <c r="J347" s="40"/>
      <c r="K347" s="40"/>
      <c r="L347" s="40"/>
      <c r="M347" s="65"/>
      <c r="N347" s="65"/>
      <c r="O347" s="55" t="s">
        <v>206</v>
      </c>
      <c r="P347" s="66" t="s">
        <v>434</v>
      </c>
      <c r="Q347" s="66" t="s">
        <v>435</v>
      </c>
      <c r="R347" s="66" t="s">
        <v>19</v>
      </c>
      <c r="S347" s="73" t="n">
        <f aca="false">S349</f>
        <v>50</v>
      </c>
      <c r="T347" s="73" t="n">
        <f aca="false">T349</f>
        <v>14.51</v>
      </c>
      <c r="U347" s="58" t="n">
        <f aca="false">T347/S347*100</f>
        <v>29.02</v>
      </c>
    </row>
    <row r="348" s="142" customFormat="true" ht="52.5" hidden="false" customHeight="true" outlineLevel="0" collapsed="false">
      <c r="A348" s="136"/>
      <c r="B348" s="137"/>
      <c r="C348" s="138"/>
      <c r="D348" s="91"/>
      <c r="E348" s="92"/>
      <c r="F348" s="22" t="s">
        <v>398</v>
      </c>
      <c r="G348" s="22"/>
      <c r="H348" s="40"/>
      <c r="I348" s="40"/>
      <c r="J348" s="40"/>
      <c r="K348" s="40"/>
      <c r="L348" s="40"/>
      <c r="M348" s="65"/>
      <c r="N348" s="65"/>
      <c r="O348" s="55" t="s">
        <v>206</v>
      </c>
      <c r="P348" s="66" t="s">
        <v>434</v>
      </c>
      <c r="Q348" s="66" t="s">
        <v>436</v>
      </c>
      <c r="R348" s="66" t="s">
        <v>19</v>
      </c>
      <c r="S348" s="73" t="n">
        <f aca="false">S349</f>
        <v>50</v>
      </c>
      <c r="T348" s="73" t="n">
        <f aca="false">T349</f>
        <v>14.51</v>
      </c>
      <c r="U348" s="58" t="n">
        <f aca="false">T348/S348*100</f>
        <v>29.02</v>
      </c>
    </row>
    <row r="349" s="142" customFormat="true" ht="51" hidden="false" customHeight="true" outlineLevel="0" collapsed="false">
      <c r="A349" s="136"/>
      <c r="B349" s="137"/>
      <c r="C349" s="138"/>
      <c r="D349" s="91"/>
      <c r="E349" s="92"/>
      <c r="F349" s="53" t="s">
        <v>221</v>
      </c>
      <c r="G349" s="53"/>
      <c r="H349" s="40"/>
      <c r="I349" s="40"/>
      <c r="J349" s="40"/>
      <c r="K349" s="40"/>
      <c r="L349" s="40"/>
      <c r="M349" s="65"/>
      <c r="N349" s="65"/>
      <c r="O349" s="55" t="s">
        <v>206</v>
      </c>
      <c r="P349" s="66" t="s">
        <v>217</v>
      </c>
      <c r="Q349" s="66" t="s">
        <v>222</v>
      </c>
      <c r="R349" s="66" t="s">
        <v>19</v>
      </c>
      <c r="S349" s="73" t="n">
        <f aca="false">S350</f>
        <v>50</v>
      </c>
      <c r="T349" s="73" t="n">
        <f aca="false">T350</f>
        <v>14.51</v>
      </c>
      <c r="U349" s="58" t="n">
        <f aca="false">T349/S349*100</f>
        <v>29.02</v>
      </c>
    </row>
    <row r="350" s="142" customFormat="true" ht="32.25" hidden="false" customHeight="true" outlineLevel="0" collapsed="false">
      <c r="A350" s="136"/>
      <c r="B350" s="137"/>
      <c r="C350" s="138"/>
      <c r="D350" s="91"/>
      <c r="E350" s="92"/>
      <c r="F350" s="53" t="s">
        <v>393</v>
      </c>
      <c r="G350" s="53"/>
      <c r="H350" s="40"/>
      <c r="I350" s="40"/>
      <c r="J350" s="40"/>
      <c r="K350" s="40"/>
      <c r="L350" s="40"/>
      <c r="M350" s="65"/>
      <c r="N350" s="65"/>
      <c r="O350" s="55" t="s">
        <v>206</v>
      </c>
      <c r="P350" s="66" t="s">
        <v>217</v>
      </c>
      <c r="Q350" s="66" t="s">
        <v>222</v>
      </c>
      <c r="R350" s="66" t="s">
        <v>394</v>
      </c>
      <c r="S350" s="73" t="n">
        <f aca="false">S351</f>
        <v>50</v>
      </c>
      <c r="T350" s="73" t="n">
        <f aca="false">T351</f>
        <v>14.51</v>
      </c>
      <c r="U350" s="58" t="n">
        <f aca="false">T350/S350*100</f>
        <v>29.02</v>
      </c>
    </row>
    <row r="351" s="142" customFormat="true" ht="32.25" hidden="false" customHeight="true" outlineLevel="0" collapsed="false">
      <c r="A351" s="136"/>
      <c r="B351" s="137"/>
      <c r="C351" s="138"/>
      <c r="D351" s="91"/>
      <c r="E351" s="92"/>
      <c r="F351" s="112" t="s">
        <v>437</v>
      </c>
      <c r="G351" s="112"/>
      <c r="H351" s="40"/>
      <c r="I351" s="40"/>
      <c r="J351" s="40"/>
      <c r="K351" s="40"/>
      <c r="L351" s="40"/>
      <c r="M351" s="65"/>
      <c r="N351" s="65"/>
      <c r="O351" s="55" t="s">
        <v>206</v>
      </c>
      <c r="P351" s="66" t="s">
        <v>217</v>
      </c>
      <c r="Q351" s="66" t="s">
        <v>222</v>
      </c>
      <c r="R351" s="66" t="s">
        <v>341</v>
      </c>
      <c r="S351" s="73" t="n">
        <v>50</v>
      </c>
      <c r="T351" s="73" t="n">
        <v>14.51</v>
      </c>
      <c r="U351" s="58" t="n">
        <f aca="false">T351/S351*100</f>
        <v>29.02</v>
      </c>
    </row>
    <row r="352" s="142" customFormat="true" ht="22.5" hidden="false" customHeight="true" outlineLevel="0" collapsed="false">
      <c r="A352" s="136"/>
      <c r="B352" s="137"/>
      <c r="C352" s="138"/>
      <c r="D352" s="91"/>
      <c r="E352" s="92"/>
      <c r="F352" s="39" t="s">
        <v>223</v>
      </c>
      <c r="G352" s="39"/>
      <c r="H352" s="40"/>
      <c r="I352" s="40"/>
      <c r="J352" s="40"/>
      <c r="K352" s="40"/>
      <c r="L352" s="40"/>
      <c r="M352" s="40"/>
      <c r="N352" s="40"/>
      <c r="O352" s="41" t="s">
        <v>206</v>
      </c>
      <c r="P352" s="42" t="s">
        <v>224</v>
      </c>
      <c r="Q352" s="42" t="s">
        <v>32</v>
      </c>
      <c r="R352" s="42" t="s">
        <v>19</v>
      </c>
      <c r="S352" s="43" t="n">
        <f aca="false">S353+S378+S365</f>
        <v>11705.501</v>
      </c>
      <c r="T352" s="43" t="n">
        <f aca="false">T353+T378+T365</f>
        <v>2846.85</v>
      </c>
      <c r="U352" s="44" t="n">
        <f aca="false">T352/S352*100</f>
        <v>24.3206164349565</v>
      </c>
    </row>
    <row r="353" s="142" customFormat="true" ht="47.25" hidden="false" customHeight="true" outlineLevel="0" collapsed="false">
      <c r="A353" s="136"/>
      <c r="B353" s="137"/>
      <c r="C353" s="138"/>
      <c r="D353" s="91"/>
      <c r="E353" s="92"/>
      <c r="F353" s="22" t="s">
        <v>219</v>
      </c>
      <c r="G353" s="22"/>
      <c r="H353" s="65"/>
      <c r="I353" s="40"/>
      <c r="J353" s="40"/>
      <c r="K353" s="40"/>
      <c r="L353" s="40"/>
      <c r="M353" s="65"/>
      <c r="N353" s="65"/>
      <c r="O353" s="55" t="s">
        <v>206</v>
      </c>
      <c r="P353" s="66" t="s">
        <v>224</v>
      </c>
      <c r="Q353" s="66" t="s">
        <v>220</v>
      </c>
      <c r="R353" s="66" t="s">
        <v>19</v>
      </c>
      <c r="S353" s="73" t="n">
        <f aca="false">S354</f>
        <v>8992.3</v>
      </c>
      <c r="T353" s="73" t="n">
        <f aca="false">T354</f>
        <v>2846.85</v>
      </c>
      <c r="U353" s="58" t="n">
        <f aca="false">T353/S353*100</f>
        <v>31.6587524882399</v>
      </c>
    </row>
    <row r="354" s="142" customFormat="true" ht="45.75" hidden="false" customHeight="true" outlineLevel="0" collapsed="false">
      <c r="A354" s="136"/>
      <c r="B354" s="137"/>
      <c r="C354" s="138"/>
      <c r="D354" s="91"/>
      <c r="E354" s="92"/>
      <c r="F354" s="22" t="s">
        <v>225</v>
      </c>
      <c r="G354" s="22"/>
      <c r="H354" s="65"/>
      <c r="I354" s="40"/>
      <c r="J354" s="40"/>
      <c r="K354" s="40"/>
      <c r="L354" s="40"/>
      <c r="M354" s="65"/>
      <c r="N354" s="65"/>
      <c r="O354" s="55" t="s">
        <v>206</v>
      </c>
      <c r="P354" s="66" t="s">
        <v>224</v>
      </c>
      <c r="Q354" s="66" t="s">
        <v>226</v>
      </c>
      <c r="R354" s="66" t="s">
        <v>19</v>
      </c>
      <c r="S354" s="73" t="n">
        <f aca="false">S356+S359+S362</f>
        <v>8992.3</v>
      </c>
      <c r="T354" s="73" t="n">
        <f aca="false">T356+T359+T362</f>
        <v>2846.85</v>
      </c>
      <c r="U354" s="58" t="n">
        <f aca="false">T354/S354*100</f>
        <v>31.6587524882399</v>
      </c>
    </row>
    <row r="355" s="142" customFormat="true" ht="45.75" hidden="false" customHeight="true" outlineLevel="0" collapsed="false">
      <c r="A355" s="136"/>
      <c r="B355" s="137"/>
      <c r="C355" s="138"/>
      <c r="D355" s="91"/>
      <c r="E355" s="92"/>
      <c r="F355" s="22" t="s">
        <v>438</v>
      </c>
      <c r="G355" s="22"/>
      <c r="H355" s="65"/>
      <c r="I355" s="40"/>
      <c r="J355" s="40"/>
      <c r="K355" s="40"/>
      <c r="L355" s="40"/>
      <c r="M355" s="65"/>
      <c r="N355" s="65"/>
      <c r="O355" s="55" t="s">
        <v>206</v>
      </c>
      <c r="P355" s="66" t="s">
        <v>224</v>
      </c>
      <c r="Q355" s="66" t="s">
        <v>439</v>
      </c>
      <c r="R355" s="66" t="s">
        <v>19</v>
      </c>
      <c r="S355" s="73" t="n">
        <f aca="false">S356+S359</f>
        <v>8992.3</v>
      </c>
      <c r="T355" s="73" t="n">
        <f aca="false">T356+T359</f>
        <v>2846.85</v>
      </c>
      <c r="U355" s="58" t="n">
        <f aca="false">T355/S355*100</f>
        <v>31.6587524882399</v>
      </c>
    </row>
    <row r="356" s="142" customFormat="true" ht="82.5" hidden="false" customHeight="true" outlineLevel="0" collapsed="false">
      <c r="A356" s="136"/>
      <c r="B356" s="137"/>
      <c r="C356" s="138"/>
      <c r="D356" s="91"/>
      <c r="E356" s="92"/>
      <c r="F356" s="53" t="s">
        <v>227</v>
      </c>
      <c r="G356" s="53"/>
      <c r="H356" s="65"/>
      <c r="I356" s="40"/>
      <c r="J356" s="40"/>
      <c r="K356" s="40"/>
      <c r="L356" s="40"/>
      <c r="M356" s="65"/>
      <c r="N356" s="65"/>
      <c r="O356" s="55" t="s">
        <v>206</v>
      </c>
      <c r="P356" s="66" t="s">
        <v>224</v>
      </c>
      <c r="Q356" s="66" t="s">
        <v>228</v>
      </c>
      <c r="R356" s="66" t="s">
        <v>19</v>
      </c>
      <c r="S356" s="73" t="n">
        <f aca="false">S357</f>
        <v>7592.3</v>
      </c>
      <c r="T356" s="73" t="n">
        <f aca="false">T357</f>
        <v>2846.85</v>
      </c>
      <c r="U356" s="58" t="n">
        <f aca="false">T356/S356*100</f>
        <v>37.4965425496885</v>
      </c>
    </row>
    <row r="357" s="142" customFormat="true" ht="32.25" hidden="false" customHeight="true" outlineLevel="0" collapsed="false">
      <c r="A357" s="136"/>
      <c r="B357" s="137"/>
      <c r="C357" s="138"/>
      <c r="D357" s="91"/>
      <c r="E357" s="92"/>
      <c r="F357" s="53" t="s">
        <v>391</v>
      </c>
      <c r="G357" s="53"/>
      <c r="H357" s="65"/>
      <c r="I357" s="40"/>
      <c r="J357" s="40"/>
      <c r="K357" s="40"/>
      <c r="L357" s="40"/>
      <c r="M357" s="65"/>
      <c r="N357" s="65"/>
      <c r="O357" s="55" t="s">
        <v>206</v>
      </c>
      <c r="P357" s="66" t="s">
        <v>224</v>
      </c>
      <c r="Q357" s="66" t="s">
        <v>228</v>
      </c>
      <c r="R357" s="66" t="s">
        <v>392</v>
      </c>
      <c r="S357" s="73" t="n">
        <f aca="false">S358</f>
        <v>7592.3</v>
      </c>
      <c r="T357" s="73" t="n">
        <f aca="false">T358</f>
        <v>2846.85</v>
      </c>
      <c r="U357" s="58" t="n">
        <f aca="false">T357/S357*100</f>
        <v>37.4965425496885</v>
      </c>
    </row>
    <row r="358" s="142" customFormat="true" ht="51" hidden="false" customHeight="true" outlineLevel="0" collapsed="false">
      <c r="A358" s="136"/>
      <c r="B358" s="137"/>
      <c r="C358" s="138"/>
      <c r="D358" s="91"/>
      <c r="E358" s="92"/>
      <c r="F358" s="53" t="s">
        <v>284</v>
      </c>
      <c r="G358" s="53"/>
      <c r="H358" s="65"/>
      <c r="I358" s="40"/>
      <c r="J358" s="40"/>
      <c r="K358" s="40"/>
      <c r="L358" s="40"/>
      <c r="M358" s="65"/>
      <c r="N358" s="65"/>
      <c r="O358" s="55" t="s">
        <v>206</v>
      </c>
      <c r="P358" s="66" t="s">
        <v>224</v>
      </c>
      <c r="Q358" s="66" t="s">
        <v>228</v>
      </c>
      <c r="R358" s="66" t="s">
        <v>285</v>
      </c>
      <c r="S358" s="73" t="n">
        <v>7592.3</v>
      </c>
      <c r="T358" s="73" t="n">
        <v>2846.85</v>
      </c>
      <c r="U358" s="58" t="n">
        <f aca="false">T358/S358*100</f>
        <v>37.4965425496885</v>
      </c>
    </row>
    <row r="359" s="142" customFormat="true" ht="120" hidden="false" customHeight="true" outlineLevel="0" collapsed="false">
      <c r="A359" s="136"/>
      <c r="B359" s="137"/>
      <c r="C359" s="138"/>
      <c r="D359" s="91"/>
      <c r="E359" s="92"/>
      <c r="F359" s="53" t="s">
        <v>229</v>
      </c>
      <c r="G359" s="53"/>
      <c r="H359" s="65"/>
      <c r="I359" s="40"/>
      <c r="J359" s="40"/>
      <c r="K359" s="40"/>
      <c r="L359" s="40"/>
      <c r="M359" s="65"/>
      <c r="N359" s="65"/>
      <c r="O359" s="55" t="s">
        <v>206</v>
      </c>
      <c r="P359" s="66" t="s">
        <v>224</v>
      </c>
      <c r="Q359" s="66" t="s">
        <v>230</v>
      </c>
      <c r="R359" s="66" t="s">
        <v>19</v>
      </c>
      <c r="S359" s="73" t="n">
        <f aca="false">S361</f>
        <v>1400</v>
      </c>
      <c r="T359" s="73" t="n">
        <f aca="false">T361</f>
        <v>0</v>
      </c>
      <c r="U359" s="58" t="n">
        <f aca="false">T359/S359*100</f>
        <v>0</v>
      </c>
    </row>
    <row r="360" s="142" customFormat="true" ht="32.25" hidden="false" customHeight="true" outlineLevel="0" collapsed="false">
      <c r="A360" s="136"/>
      <c r="B360" s="137"/>
      <c r="C360" s="138"/>
      <c r="D360" s="91"/>
      <c r="E360" s="92"/>
      <c r="F360" s="53" t="s">
        <v>391</v>
      </c>
      <c r="G360" s="53"/>
      <c r="H360" s="65"/>
      <c r="I360" s="40"/>
      <c r="J360" s="40"/>
      <c r="K360" s="40"/>
      <c r="L360" s="40"/>
      <c r="M360" s="65"/>
      <c r="N360" s="65"/>
      <c r="O360" s="55" t="s">
        <v>206</v>
      </c>
      <c r="P360" s="66" t="s">
        <v>224</v>
      </c>
      <c r="Q360" s="66" t="s">
        <v>230</v>
      </c>
      <c r="R360" s="66" t="s">
        <v>392</v>
      </c>
      <c r="S360" s="73" t="n">
        <f aca="false">S361</f>
        <v>1400</v>
      </c>
      <c r="T360" s="73" t="n">
        <f aca="false">T361</f>
        <v>0</v>
      </c>
      <c r="U360" s="58" t="n">
        <f aca="false">T360/S360*100</f>
        <v>0</v>
      </c>
    </row>
    <row r="361" s="142" customFormat="true" ht="32.25" hidden="false" customHeight="true" outlineLevel="0" collapsed="false">
      <c r="A361" s="136"/>
      <c r="B361" s="137"/>
      <c r="C361" s="138"/>
      <c r="D361" s="91"/>
      <c r="E361" s="92"/>
      <c r="F361" s="53" t="s">
        <v>284</v>
      </c>
      <c r="G361" s="53"/>
      <c r="H361" s="65"/>
      <c r="I361" s="40"/>
      <c r="J361" s="40"/>
      <c r="K361" s="40"/>
      <c r="L361" s="40"/>
      <c r="M361" s="65"/>
      <c r="N361" s="65"/>
      <c r="O361" s="55" t="s">
        <v>206</v>
      </c>
      <c r="P361" s="66" t="s">
        <v>224</v>
      </c>
      <c r="Q361" s="66" t="s">
        <v>230</v>
      </c>
      <c r="R361" s="66" t="s">
        <v>285</v>
      </c>
      <c r="S361" s="73" t="n">
        <v>1400</v>
      </c>
      <c r="T361" s="73" t="n">
        <v>0</v>
      </c>
      <c r="U361" s="58" t="n">
        <f aca="false">T361/S361*100</f>
        <v>0</v>
      </c>
    </row>
    <row r="362" s="142" customFormat="true" ht="146.25" hidden="false" customHeight="true" outlineLevel="0" collapsed="false">
      <c r="A362" s="136"/>
      <c r="B362" s="137"/>
      <c r="C362" s="138"/>
      <c r="D362" s="91"/>
      <c r="E362" s="92"/>
      <c r="F362" s="67" t="s">
        <v>231</v>
      </c>
      <c r="G362" s="67"/>
      <c r="H362" s="65"/>
      <c r="I362" s="40"/>
      <c r="J362" s="40"/>
      <c r="K362" s="40"/>
      <c r="L362" s="40"/>
      <c r="M362" s="65"/>
      <c r="N362" s="65"/>
      <c r="O362" s="55" t="s">
        <v>206</v>
      </c>
      <c r="P362" s="66" t="s">
        <v>224</v>
      </c>
      <c r="Q362" s="66" t="s">
        <v>232</v>
      </c>
      <c r="R362" s="66" t="s">
        <v>19</v>
      </c>
      <c r="S362" s="73" t="n">
        <f aca="false">S363</f>
        <v>0</v>
      </c>
      <c r="T362" s="73" t="n">
        <f aca="false">T363</f>
        <v>0</v>
      </c>
      <c r="U362" s="58" t="n">
        <v>0</v>
      </c>
    </row>
    <row r="363" s="142" customFormat="true" ht="32.25" hidden="false" customHeight="true" outlineLevel="0" collapsed="false">
      <c r="A363" s="136"/>
      <c r="B363" s="137"/>
      <c r="C363" s="138"/>
      <c r="D363" s="91"/>
      <c r="E363" s="92"/>
      <c r="F363" s="53" t="s">
        <v>391</v>
      </c>
      <c r="G363" s="53"/>
      <c r="H363" s="65"/>
      <c r="I363" s="40"/>
      <c r="J363" s="40"/>
      <c r="K363" s="40"/>
      <c r="L363" s="40"/>
      <c r="M363" s="65"/>
      <c r="N363" s="65"/>
      <c r="O363" s="55" t="s">
        <v>206</v>
      </c>
      <c r="P363" s="66" t="s">
        <v>224</v>
      </c>
      <c r="Q363" s="66" t="s">
        <v>232</v>
      </c>
      <c r="R363" s="66" t="s">
        <v>392</v>
      </c>
      <c r="S363" s="73" t="n">
        <f aca="false">S364</f>
        <v>0</v>
      </c>
      <c r="T363" s="73" t="n">
        <f aca="false">T364</f>
        <v>0</v>
      </c>
      <c r="U363" s="58" t="n">
        <v>0</v>
      </c>
    </row>
    <row r="364" s="142" customFormat="true" ht="47.25" hidden="false" customHeight="true" outlineLevel="0" collapsed="false">
      <c r="A364" s="136"/>
      <c r="B364" s="137"/>
      <c r="C364" s="138"/>
      <c r="D364" s="91"/>
      <c r="E364" s="92"/>
      <c r="F364" s="53" t="s">
        <v>284</v>
      </c>
      <c r="G364" s="53"/>
      <c r="H364" s="65"/>
      <c r="I364" s="40"/>
      <c r="J364" s="40"/>
      <c r="K364" s="40"/>
      <c r="L364" s="40"/>
      <c r="M364" s="65"/>
      <c r="N364" s="65"/>
      <c r="O364" s="55" t="s">
        <v>206</v>
      </c>
      <c r="P364" s="66" t="s">
        <v>224</v>
      </c>
      <c r="Q364" s="66" t="s">
        <v>232</v>
      </c>
      <c r="R364" s="66" t="s">
        <v>285</v>
      </c>
      <c r="S364" s="73" t="n">
        <v>0</v>
      </c>
      <c r="T364" s="73" t="n">
        <v>0</v>
      </c>
      <c r="U364" s="58" t="n">
        <v>0</v>
      </c>
    </row>
    <row r="365" s="142" customFormat="true" ht="51" hidden="false" customHeight="true" outlineLevel="0" collapsed="false">
      <c r="A365" s="136"/>
      <c r="B365" s="137"/>
      <c r="C365" s="138"/>
      <c r="D365" s="91"/>
      <c r="E365" s="92"/>
      <c r="F365" s="53" t="s">
        <v>233</v>
      </c>
      <c r="G365" s="53"/>
      <c r="H365" s="65"/>
      <c r="I365" s="40"/>
      <c r="J365" s="40"/>
      <c r="K365" s="40"/>
      <c r="L365" s="40"/>
      <c r="M365" s="65"/>
      <c r="N365" s="65"/>
      <c r="O365" s="55" t="s">
        <v>206</v>
      </c>
      <c r="P365" s="66" t="s">
        <v>224</v>
      </c>
      <c r="Q365" s="66" t="s">
        <v>234</v>
      </c>
      <c r="R365" s="66" t="s">
        <v>19</v>
      </c>
      <c r="S365" s="73" t="n">
        <f aca="false">S366</f>
        <v>779.86</v>
      </c>
      <c r="T365" s="73" t="n">
        <f aca="false">T366</f>
        <v>0</v>
      </c>
      <c r="U365" s="58" t="n">
        <f aca="false">T365/S365*100</f>
        <v>0</v>
      </c>
    </row>
    <row r="366" s="142" customFormat="true" ht="32.25" hidden="false" customHeight="true" outlineLevel="0" collapsed="false">
      <c r="A366" s="136"/>
      <c r="B366" s="137"/>
      <c r="C366" s="138"/>
      <c r="D366" s="91"/>
      <c r="E366" s="92"/>
      <c r="F366" s="53" t="s">
        <v>440</v>
      </c>
      <c r="G366" s="53"/>
      <c r="H366" s="65"/>
      <c r="I366" s="40"/>
      <c r="J366" s="40"/>
      <c r="K366" s="40"/>
      <c r="L366" s="40"/>
      <c r="M366" s="65"/>
      <c r="N366" s="65"/>
      <c r="O366" s="55" t="s">
        <v>206</v>
      </c>
      <c r="P366" s="66" t="s">
        <v>224</v>
      </c>
      <c r="Q366" s="66" t="s">
        <v>371</v>
      </c>
      <c r="R366" s="66" t="s">
        <v>19</v>
      </c>
      <c r="S366" s="73" t="n">
        <f aca="false">S367</f>
        <v>779.86</v>
      </c>
      <c r="T366" s="73" t="n">
        <f aca="false">T367</f>
        <v>0</v>
      </c>
      <c r="U366" s="58" t="n">
        <f aca="false">T366/S366*100</f>
        <v>0</v>
      </c>
    </row>
    <row r="367" s="142" customFormat="true" ht="47.25" hidden="false" customHeight="true" outlineLevel="0" collapsed="false">
      <c r="A367" s="136"/>
      <c r="B367" s="137"/>
      <c r="C367" s="138"/>
      <c r="D367" s="91"/>
      <c r="E367" s="92"/>
      <c r="F367" s="53" t="s">
        <v>438</v>
      </c>
      <c r="G367" s="53"/>
      <c r="H367" s="65"/>
      <c r="I367" s="40"/>
      <c r="J367" s="40"/>
      <c r="K367" s="40"/>
      <c r="L367" s="40"/>
      <c r="M367" s="65"/>
      <c r="N367" s="65"/>
      <c r="O367" s="55" t="s">
        <v>206</v>
      </c>
      <c r="P367" s="66" t="s">
        <v>224</v>
      </c>
      <c r="Q367" s="66" t="s">
        <v>441</v>
      </c>
      <c r="R367" s="66" t="s">
        <v>19</v>
      </c>
      <c r="S367" s="73" t="n">
        <f aca="false">S368+S371</f>
        <v>779.86</v>
      </c>
      <c r="T367" s="73" t="n">
        <f aca="false">T368+T371</f>
        <v>0</v>
      </c>
      <c r="U367" s="58" t="n">
        <f aca="false">T367/S367*100</f>
        <v>0</v>
      </c>
    </row>
    <row r="368" s="142" customFormat="true" ht="82.5" hidden="false" customHeight="true" outlineLevel="0" collapsed="false">
      <c r="A368" s="136"/>
      <c r="B368" s="137"/>
      <c r="C368" s="138"/>
      <c r="D368" s="91"/>
      <c r="E368" s="92"/>
      <c r="F368" s="53" t="s">
        <v>235</v>
      </c>
      <c r="G368" s="53"/>
      <c r="H368" s="65"/>
      <c r="I368" s="40"/>
      <c r="J368" s="40"/>
      <c r="K368" s="40"/>
      <c r="L368" s="40"/>
      <c r="M368" s="65"/>
      <c r="N368" s="65"/>
      <c r="O368" s="55" t="s">
        <v>206</v>
      </c>
      <c r="P368" s="66" t="s">
        <v>224</v>
      </c>
      <c r="Q368" s="66" t="s">
        <v>236</v>
      </c>
      <c r="R368" s="66" t="s">
        <v>19</v>
      </c>
      <c r="S368" s="73" t="n">
        <f aca="false">S369</f>
        <v>132.6</v>
      </c>
      <c r="T368" s="73" t="n">
        <f aca="false">T369</f>
        <v>0</v>
      </c>
      <c r="U368" s="58" t="n">
        <f aca="false">T368/S368*100</f>
        <v>0</v>
      </c>
    </row>
    <row r="369" s="142" customFormat="true" ht="36" hidden="false" customHeight="true" outlineLevel="0" collapsed="false">
      <c r="A369" s="136"/>
      <c r="B369" s="137"/>
      <c r="C369" s="138"/>
      <c r="D369" s="91"/>
      <c r="E369" s="92"/>
      <c r="F369" s="53" t="s">
        <v>391</v>
      </c>
      <c r="G369" s="53"/>
      <c r="H369" s="65"/>
      <c r="I369" s="40"/>
      <c r="J369" s="40"/>
      <c r="K369" s="40"/>
      <c r="L369" s="40"/>
      <c r="M369" s="65"/>
      <c r="N369" s="65"/>
      <c r="O369" s="55" t="s">
        <v>206</v>
      </c>
      <c r="P369" s="66" t="s">
        <v>224</v>
      </c>
      <c r="Q369" s="66" t="s">
        <v>236</v>
      </c>
      <c r="R369" s="66" t="s">
        <v>392</v>
      </c>
      <c r="S369" s="73" t="n">
        <f aca="false">S370</f>
        <v>132.6</v>
      </c>
      <c r="T369" s="73" t="n">
        <f aca="false">T370</f>
        <v>0</v>
      </c>
      <c r="U369" s="58" t="n">
        <f aca="false">T369/S369*100</f>
        <v>0</v>
      </c>
    </row>
    <row r="370" s="142" customFormat="true" ht="47.25" hidden="false" customHeight="true" outlineLevel="0" collapsed="false">
      <c r="A370" s="136"/>
      <c r="B370" s="137"/>
      <c r="C370" s="138"/>
      <c r="D370" s="91"/>
      <c r="E370" s="92"/>
      <c r="F370" s="53" t="s">
        <v>284</v>
      </c>
      <c r="G370" s="53"/>
      <c r="H370" s="65"/>
      <c r="I370" s="40"/>
      <c r="J370" s="40"/>
      <c r="K370" s="40"/>
      <c r="L370" s="40"/>
      <c r="M370" s="65"/>
      <c r="N370" s="65"/>
      <c r="O370" s="55" t="s">
        <v>206</v>
      </c>
      <c r="P370" s="66" t="s">
        <v>224</v>
      </c>
      <c r="Q370" s="66" t="s">
        <v>236</v>
      </c>
      <c r="R370" s="66" t="s">
        <v>285</v>
      </c>
      <c r="S370" s="73" t="n">
        <f aca="false">132.6</f>
        <v>132.6</v>
      </c>
      <c r="T370" s="73" t="n">
        <v>0</v>
      </c>
      <c r="U370" s="58" t="n">
        <f aca="false">T370/S370*100</f>
        <v>0</v>
      </c>
    </row>
    <row r="371" s="142" customFormat="true" ht="83.25" hidden="false" customHeight="true" outlineLevel="0" collapsed="false">
      <c r="A371" s="136"/>
      <c r="B371" s="137"/>
      <c r="C371" s="138"/>
      <c r="D371" s="91"/>
      <c r="E371" s="92"/>
      <c r="F371" s="53" t="s">
        <v>237</v>
      </c>
      <c r="G371" s="53"/>
      <c r="H371" s="65"/>
      <c r="I371" s="40"/>
      <c r="J371" s="40"/>
      <c r="K371" s="40"/>
      <c r="L371" s="40"/>
      <c r="M371" s="65"/>
      <c r="N371" s="65"/>
      <c r="O371" s="55" t="s">
        <v>206</v>
      </c>
      <c r="P371" s="66" t="s">
        <v>224</v>
      </c>
      <c r="Q371" s="66" t="s">
        <v>238</v>
      </c>
      <c r="R371" s="66" t="s">
        <v>19</v>
      </c>
      <c r="S371" s="73" t="n">
        <f aca="false">S372</f>
        <v>647.26</v>
      </c>
      <c r="T371" s="73" t="n">
        <f aca="false">T372</f>
        <v>0</v>
      </c>
      <c r="U371" s="58" t="n">
        <f aca="false">T371/S371*100</f>
        <v>0</v>
      </c>
    </row>
    <row r="372" s="142" customFormat="true" ht="47.25" hidden="false" customHeight="true" outlineLevel="0" collapsed="false">
      <c r="A372" s="136"/>
      <c r="B372" s="137"/>
      <c r="C372" s="138"/>
      <c r="D372" s="91"/>
      <c r="E372" s="92"/>
      <c r="F372" s="53" t="s">
        <v>391</v>
      </c>
      <c r="G372" s="53"/>
      <c r="H372" s="65"/>
      <c r="I372" s="40"/>
      <c r="J372" s="40"/>
      <c r="K372" s="40"/>
      <c r="L372" s="40"/>
      <c r="M372" s="65"/>
      <c r="N372" s="65"/>
      <c r="O372" s="55" t="s">
        <v>206</v>
      </c>
      <c r="P372" s="66" t="s">
        <v>224</v>
      </c>
      <c r="Q372" s="66" t="s">
        <v>238</v>
      </c>
      <c r="R372" s="66" t="s">
        <v>392</v>
      </c>
      <c r="S372" s="73" t="n">
        <f aca="false">S373</f>
        <v>647.26</v>
      </c>
      <c r="T372" s="73" t="n">
        <f aca="false">T373</f>
        <v>0</v>
      </c>
      <c r="U372" s="58" t="n">
        <f aca="false">T372/S372*100</f>
        <v>0</v>
      </c>
    </row>
    <row r="373" s="142" customFormat="true" ht="47.25" hidden="false" customHeight="true" outlineLevel="0" collapsed="false">
      <c r="A373" s="136"/>
      <c r="B373" s="137"/>
      <c r="C373" s="138"/>
      <c r="D373" s="91"/>
      <c r="E373" s="92"/>
      <c r="F373" s="53" t="s">
        <v>284</v>
      </c>
      <c r="G373" s="53"/>
      <c r="H373" s="65"/>
      <c r="I373" s="40"/>
      <c r="J373" s="40"/>
      <c r="K373" s="40"/>
      <c r="L373" s="40"/>
      <c r="M373" s="65"/>
      <c r="N373" s="65"/>
      <c r="O373" s="55" t="s">
        <v>206</v>
      </c>
      <c r="P373" s="66" t="s">
        <v>224</v>
      </c>
      <c r="Q373" s="66" t="s">
        <v>238</v>
      </c>
      <c r="R373" s="66" t="s">
        <v>285</v>
      </c>
      <c r="S373" s="73" t="n">
        <f aca="false">647.26</f>
        <v>647.26</v>
      </c>
      <c r="T373" s="73" t="n">
        <v>0</v>
      </c>
      <c r="U373" s="58" t="n">
        <f aca="false">T373/S373*100</f>
        <v>0</v>
      </c>
    </row>
    <row r="374" s="142" customFormat="true" ht="34.5" hidden="false" customHeight="true" outlineLevel="0" collapsed="false">
      <c r="A374" s="136"/>
      <c r="B374" s="137"/>
      <c r="C374" s="138"/>
      <c r="D374" s="91"/>
      <c r="E374" s="92"/>
      <c r="F374" s="53" t="s">
        <v>63</v>
      </c>
      <c r="G374" s="53"/>
      <c r="H374" s="65"/>
      <c r="I374" s="40"/>
      <c r="J374" s="40"/>
      <c r="K374" s="40"/>
      <c r="L374" s="40"/>
      <c r="M374" s="65"/>
      <c r="N374" s="65"/>
      <c r="O374" s="55" t="s">
        <v>206</v>
      </c>
      <c r="P374" s="66" t="s">
        <v>224</v>
      </c>
      <c r="Q374" s="66" t="s">
        <v>64</v>
      </c>
      <c r="R374" s="66" t="s">
        <v>19</v>
      </c>
      <c r="S374" s="73" t="n">
        <f aca="false">S375</f>
        <v>1933.341</v>
      </c>
      <c r="T374" s="73" t="n">
        <f aca="false">T375</f>
        <v>0</v>
      </c>
      <c r="U374" s="58" t="n">
        <f aca="false">T374/S374*100</f>
        <v>0</v>
      </c>
    </row>
    <row r="375" s="142" customFormat="true" ht="36" hidden="false" customHeight="true" outlineLevel="0" collapsed="false">
      <c r="A375" s="136"/>
      <c r="B375" s="137"/>
      <c r="C375" s="138"/>
      <c r="D375" s="91"/>
      <c r="E375" s="92"/>
      <c r="F375" s="53" t="s">
        <v>111</v>
      </c>
      <c r="G375" s="53"/>
      <c r="H375" s="65"/>
      <c r="I375" s="40"/>
      <c r="J375" s="40"/>
      <c r="K375" s="40"/>
      <c r="L375" s="40"/>
      <c r="M375" s="65"/>
      <c r="N375" s="65"/>
      <c r="O375" s="55" t="s">
        <v>206</v>
      </c>
      <c r="P375" s="66" t="s">
        <v>224</v>
      </c>
      <c r="Q375" s="66" t="s">
        <v>112</v>
      </c>
      <c r="R375" s="66" t="s">
        <v>19</v>
      </c>
      <c r="S375" s="73" t="n">
        <f aca="false">S376</f>
        <v>1933.341</v>
      </c>
      <c r="T375" s="73" t="n">
        <f aca="false">T376</f>
        <v>0</v>
      </c>
      <c r="U375" s="58" t="n">
        <f aca="false">T375/S375*100</f>
        <v>0</v>
      </c>
    </row>
    <row r="376" s="142" customFormat="true" ht="47.25" hidden="false" customHeight="true" outlineLevel="0" collapsed="false">
      <c r="A376" s="136"/>
      <c r="B376" s="137"/>
      <c r="C376" s="138"/>
      <c r="D376" s="91"/>
      <c r="E376" s="92"/>
      <c r="F376" s="53" t="s">
        <v>438</v>
      </c>
      <c r="G376" s="53"/>
      <c r="H376" s="65"/>
      <c r="I376" s="40"/>
      <c r="J376" s="40"/>
      <c r="K376" s="40"/>
      <c r="L376" s="40"/>
      <c r="M376" s="65"/>
      <c r="N376" s="65"/>
      <c r="O376" s="55" t="s">
        <v>206</v>
      </c>
      <c r="P376" s="66" t="s">
        <v>224</v>
      </c>
      <c r="Q376" s="66" t="s">
        <v>26</v>
      </c>
      <c r="R376" s="66" t="s">
        <v>19</v>
      </c>
      <c r="S376" s="73" t="n">
        <f aca="false">S377</f>
        <v>1933.341</v>
      </c>
      <c r="T376" s="73" t="n">
        <f aca="false">T377</f>
        <v>0</v>
      </c>
      <c r="U376" s="58" t="n">
        <f aca="false">T376/S376*100</f>
        <v>0</v>
      </c>
    </row>
    <row r="377" s="142" customFormat="true" ht="54.75" hidden="false" customHeight="true" outlineLevel="0" collapsed="false">
      <c r="A377" s="136"/>
      <c r="B377" s="137"/>
      <c r="C377" s="138"/>
      <c r="D377" s="91"/>
      <c r="E377" s="92"/>
      <c r="F377" s="53" t="s">
        <v>141</v>
      </c>
      <c r="G377" s="53"/>
      <c r="H377" s="65"/>
      <c r="I377" s="40"/>
      <c r="J377" s="40"/>
      <c r="K377" s="40"/>
      <c r="L377" s="40"/>
      <c r="M377" s="65"/>
      <c r="N377" s="65"/>
      <c r="O377" s="55" t="s">
        <v>206</v>
      </c>
      <c r="P377" s="66" t="s">
        <v>224</v>
      </c>
      <c r="Q377" s="66" t="s">
        <v>142</v>
      </c>
      <c r="R377" s="66" t="s">
        <v>19</v>
      </c>
      <c r="S377" s="73" t="n">
        <f aca="false">S378</f>
        <v>1933.341</v>
      </c>
      <c r="T377" s="73" t="n">
        <f aca="false">T378</f>
        <v>0</v>
      </c>
      <c r="U377" s="58" t="n">
        <f aca="false">T377/S377*100</f>
        <v>0</v>
      </c>
    </row>
    <row r="378" s="142" customFormat="true" ht="32.25" hidden="false" customHeight="true" outlineLevel="0" collapsed="false">
      <c r="A378" s="136"/>
      <c r="B378" s="137"/>
      <c r="C378" s="138"/>
      <c r="D378" s="91"/>
      <c r="E378" s="92"/>
      <c r="F378" s="53" t="s">
        <v>391</v>
      </c>
      <c r="G378" s="53"/>
      <c r="H378" s="65"/>
      <c r="I378" s="40"/>
      <c r="J378" s="40"/>
      <c r="K378" s="40"/>
      <c r="L378" s="40"/>
      <c r="M378" s="65"/>
      <c r="N378" s="65"/>
      <c r="O378" s="55" t="s">
        <v>206</v>
      </c>
      <c r="P378" s="66" t="s">
        <v>224</v>
      </c>
      <c r="Q378" s="66" t="s">
        <v>142</v>
      </c>
      <c r="R378" s="66" t="s">
        <v>392</v>
      </c>
      <c r="S378" s="73" t="n">
        <f aca="false">S379</f>
        <v>1933.341</v>
      </c>
      <c r="T378" s="73" t="n">
        <f aca="false">T379</f>
        <v>0</v>
      </c>
      <c r="U378" s="58" t="n">
        <f aca="false">T378/S378*100</f>
        <v>0</v>
      </c>
    </row>
    <row r="379" s="142" customFormat="true" ht="46.5" hidden="false" customHeight="true" outlineLevel="0" collapsed="false">
      <c r="A379" s="136"/>
      <c r="B379" s="137"/>
      <c r="C379" s="138"/>
      <c r="D379" s="91"/>
      <c r="E379" s="92"/>
      <c r="F379" s="53" t="s">
        <v>284</v>
      </c>
      <c r="G379" s="53"/>
      <c r="H379" s="65"/>
      <c r="I379" s="40"/>
      <c r="J379" s="40"/>
      <c r="K379" s="40"/>
      <c r="L379" s="40"/>
      <c r="M379" s="65"/>
      <c r="N379" s="65"/>
      <c r="O379" s="55" t="s">
        <v>206</v>
      </c>
      <c r="P379" s="66" t="s">
        <v>224</v>
      </c>
      <c r="Q379" s="66" t="s">
        <v>142</v>
      </c>
      <c r="R379" s="66" t="s">
        <v>285</v>
      </c>
      <c r="S379" s="73" t="n">
        <f aca="false">8550-6616.659</f>
        <v>1933.341</v>
      </c>
      <c r="T379" s="73" t="n">
        <v>0</v>
      </c>
      <c r="U379" s="58" t="n">
        <f aca="false">T379/S379*100</f>
        <v>0</v>
      </c>
    </row>
    <row r="380" s="142" customFormat="true" ht="32.25" hidden="false" customHeight="true" outlineLevel="0" collapsed="false">
      <c r="A380" s="136"/>
      <c r="B380" s="137"/>
      <c r="C380" s="138"/>
      <c r="D380" s="91"/>
      <c r="E380" s="92"/>
      <c r="F380" s="39" t="s">
        <v>90</v>
      </c>
      <c r="G380" s="39"/>
      <c r="H380" s="40"/>
      <c r="I380" s="40"/>
      <c r="J380" s="40"/>
      <c r="K380" s="40"/>
      <c r="L380" s="40"/>
      <c r="M380" s="65"/>
      <c r="N380" s="65" t="n">
        <f aca="false">M380-H380</f>
        <v>0</v>
      </c>
      <c r="O380" s="41" t="s">
        <v>206</v>
      </c>
      <c r="P380" s="42" t="s">
        <v>89</v>
      </c>
      <c r="Q380" s="42" t="s">
        <v>32</v>
      </c>
      <c r="R380" s="42" t="s">
        <v>19</v>
      </c>
      <c r="S380" s="43" t="n">
        <f aca="false">S381+S388+S409+S443</f>
        <v>49930.1</v>
      </c>
      <c r="T380" s="43" t="n">
        <f aca="false">T381+T388+T409+T443</f>
        <v>14119.44</v>
      </c>
      <c r="U380" s="44" t="n">
        <f aca="false">T380/S380*100</f>
        <v>28.2784132216839</v>
      </c>
    </row>
    <row r="381" s="142" customFormat="true" ht="25.5" hidden="false" customHeight="true" outlineLevel="0" collapsed="false">
      <c r="A381" s="136"/>
      <c r="B381" s="137"/>
      <c r="C381" s="138"/>
      <c r="D381" s="91"/>
      <c r="E381" s="92"/>
      <c r="F381" s="39" t="s">
        <v>92</v>
      </c>
      <c r="G381" s="39"/>
      <c r="H381" s="40" t="e">
        <f aca="false">#REF!</f>
        <v>#REF!</v>
      </c>
      <c r="I381" s="40" t="e">
        <f aca="false">#REF!</f>
        <v>#REF!</v>
      </c>
      <c r="J381" s="40" t="e">
        <f aca="false">#REF!</f>
        <v>#REF!</v>
      </c>
      <c r="K381" s="40" t="e">
        <f aca="false">#REF!</f>
        <v>#REF!</v>
      </c>
      <c r="L381" s="40" t="e">
        <f aca="false">#REF!</f>
        <v>#REF!</v>
      </c>
      <c r="M381" s="40" t="e">
        <f aca="false">#REF!</f>
        <v>#REF!</v>
      </c>
      <c r="N381" s="40" t="e">
        <f aca="false">#REF!</f>
        <v>#REF!</v>
      </c>
      <c r="O381" s="41" t="s">
        <v>206</v>
      </c>
      <c r="P381" s="42" t="s">
        <v>91</v>
      </c>
      <c r="Q381" s="42" t="s">
        <v>32</v>
      </c>
      <c r="R381" s="42" t="s">
        <v>19</v>
      </c>
      <c r="S381" s="103" t="n">
        <f aca="false">S382</f>
        <v>5000</v>
      </c>
      <c r="T381" s="103" t="n">
        <f aca="false">T382</f>
        <v>3195.53</v>
      </c>
      <c r="U381" s="44" t="n">
        <f aca="false">T381/S381*100</f>
        <v>63.9106</v>
      </c>
    </row>
    <row r="382" s="142" customFormat="true" ht="67.5" hidden="false" customHeight="true" outlineLevel="0" collapsed="false">
      <c r="A382" s="136"/>
      <c r="B382" s="137"/>
      <c r="C382" s="138"/>
      <c r="D382" s="91"/>
      <c r="E382" s="92"/>
      <c r="F382" s="96" t="s">
        <v>239</v>
      </c>
      <c r="G382" s="96"/>
      <c r="H382" s="65"/>
      <c r="I382" s="65"/>
      <c r="J382" s="65"/>
      <c r="K382" s="65"/>
      <c r="L382" s="65"/>
      <c r="M382" s="65"/>
      <c r="N382" s="65"/>
      <c r="O382" s="55" t="s">
        <v>206</v>
      </c>
      <c r="P382" s="66" t="s">
        <v>91</v>
      </c>
      <c r="Q382" s="66" t="s">
        <v>94</v>
      </c>
      <c r="R382" s="66" t="s">
        <v>19</v>
      </c>
      <c r="S382" s="104" t="n">
        <f aca="false">S383</f>
        <v>5000</v>
      </c>
      <c r="T382" s="104" t="n">
        <f aca="false">T383</f>
        <v>3195.53</v>
      </c>
      <c r="U382" s="58" t="n">
        <f aca="false">T382/S382*100</f>
        <v>63.9106</v>
      </c>
    </row>
    <row r="383" s="142" customFormat="true" ht="64.5" hidden="false" customHeight="true" outlineLevel="0" collapsed="false">
      <c r="A383" s="136"/>
      <c r="B383" s="137"/>
      <c r="C383" s="138"/>
      <c r="D383" s="91"/>
      <c r="E383" s="92"/>
      <c r="F383" s="22" t="s">
        <v>95</v>
      </c>
      <c r="G383" s="22"/>
      <c r="H383" s="65"/>
      <c r="I383" s="65"/>
      <c r="J383" s="65"/>
      <c r="K383" s="65"/>
      <c r="L383" s="65"/>
      <c r="M383" s="65"/>
      <c r="N383" s="65"/>
      <c r="O383" s="55" t="s">
        <v>206</v>
      </c>
      <c r="P383" s="66" t="s">
        <v>91</v>
      </c>
      <c r="Q383" s="66" t="s">
        <v>96</v>
      </c>
      <c r="R383" s="66" t="s">
        <v>19</v>
      </c>
      <c r="S383" s="104" t="n">
        <f aca="false">S385</f>
        <v>5000</v>
      </c>
      <c r="T383" s="104" t="n">
        <f aca="false">T385</f>
        <v>3195.53</v>
      </c>
      <c r="U383" s="58" t="n">
        <f aca="false">T383/S383*100</f>
        <v>63.9106</v>
      </c>
    </row>
    <row r="384" s="142" customFormat="true" ht="49.5" hidden="false" customHeight="true" outlineLevel="0" collapsed="false">
      <c r="A384" s="136"/>
      <c r="B384" s="137"/>
      <c r="C384" s="138"/>
      <c r="D384" s="91"/>
      <c r="E384" s="92"/>
      <c r="F384" s="22" t="s">
        <v>406</v>
      </c>
      <c r="G384" s="22"/>
      <c r="H384" s="65"/>
      <c r="I384" s="65"/>
      <c r="J384" s="65"/>
      <c r="K384" s="65"/>
      <c r="L384" s="65"/>
      <c r="M384" s="65"/>
      <c r="N384" s="65"/>
      <c r="O384" s="55" t="s">
        <v>206</v>
      </c>
      <c r="P384" s="66" t="s">
        <v>91</v>
      </c>
      <c r="Q384" s="66" t="s">
        <v>405</v>
      </c>
      <c r="R384" s="66" t="s">
        <v>19</v>
      </c>
      <c r="S384" s="104" t="n">
        <f aca="false">S385</f>
        <v>5000</v>
      </c>
      <c r="T384" s="104" t="n">
        <f aca="false">T385</f>
        <v>3195.53</v>
      </c>
      <c r="U384" s="58" t="n">
        <f aca="false">T384/S384*100</f>
        <v>63.9106</v>
      </c>
    </row>
    <row r="385" s="142" customFormat="true" ht="32.25" hidden="false" customHeight="true" outlineLevel="0" collapsed="false">
      <c r="A385" s="136"/>
      <c r="B385" s="137"/>
      <c r="C385" s="138"/>
      <c r="D385" s="91"/>
      <c r="E385" s="92"/>
      <c r="F385" s="22" t="s">
        <v>97</v>
      </c>
      <c r="G385" s="22"/>
      <c r="H385" s="65"/>
      <c r="I385" s="65"/>
      <c r="J385" s="65"/>
      <c r="K385" s="65"/>
      <c r="L385" s="65"/>
      <c r="M385" s="65"/>
      <c r="N385" s="65"/>
      <c r="O385" s="55" t="s">
        <v>206</v>
      </c>
      <c r="P385" s="66" t="s">
        <v>91</v>
      </c>
      <c r="Q385" s="66" t="s">
        <v>98</v>
      </c>
      <c r="R385" s="66" t="s">
        <v>19</v>
      </c>
      <c r="S385" s="104" t="n">
        <f aca="false">S386</f>
        <v>5000</v>
      </c>
      <c r="T385" s="104" t="n">
        <f aca="false">T386</f>
        <v>3195.53</v>
      </c>
      <c r="U385" s="58" t="n">
        <f aca="false">T385/S385*100</f>
        <v>63.9106</v>
      </c>
    </row>
    <row r="386" s="142" customFormat="true" ht="32.25" hidden="false" customHeight="true" outlineLevel="0" collapsed="false">
      <c r="A386" s="136"/>
      <c r="B386" s="137"/>
      <c r="C386" s="138"/>
      <c r="D386" s="91"/>
      <c r="E386" s="92"/>
      <c r="F386" s="53" t="s">
        <v>391</v>
      </c>
      <c r="G386" s="53"/>
      <c r="H386" s="65"/>
      <c r="I386" s="65"/>
      <c r="J386" s="65"/>
      <c r="K386" s="65"/>
      <c r="L386" s="65"/>
      <c r="M386" s="65"/>
      <c r="N386" s="65"/>
      <c r="O386" s="55" t="s">
        <v>206</v>
      </c>
      <c r="P386" s="66" t="s">
        <v>91</v>
      </c>
      <c r="Q386" s="66" t="s">
        <v>98</v>
      </c>
      <c r="R386" s="66" t="s">
        <v>392</v>
      </c>
      <c r="S386" s="104" t="n">
        <f aca="false">S387</f>
        <v>5000</v>
      </c>
      <c r="T386" s="104" t="n">
        <f aca="false">T387</f>
        <v>3195.53</v>
      </c>
      <c r="U386" s="58" t="n">
        <f aca="false">T386/S386*100</f>
        <v>63.9106</v>
      </c>
    </row>
    <row r="387" s="142" customFormat="true" ht="32.25" hidden="false" customHeight="true" outlineLevel="0" collapsed="false">
      <c r="A387" s="136"/>
      <c r="B387" s="137"/>
      <c r="C387" s="138"/>
      <c r="D387" s="91"/>
      <c r="E387" s="92"/>
      <c r="F387" s="53" t="s">
        <v>284</v>
      </c>
      <c r="G387" s="53"/>
      <c r="H387" s="65"/>
      <c r="I387" s="65"/>
      <c r="J387" s="65"/>
      <c r="K387" s="65"/>
      <c r="L387" s="65"/>
      <c r="M387" s="65"/>
      <c r="N387" s="65"/>
      <c r="O387" s="55" t="s">
        <v>206</v>
      </c>
      <c r="P387" s="66" t="s">
        <v>91</v>
      </c>
      <c r="Q387" s="66" t="s">
        <v>98</v>
      </c>
      <c r="R387" s="66" t="s">
        <v>285</v>
      </c>
      <c r="S387" s="104" t="n">
        <v>5000</v>
      </c>
      <c r="T387" s="104" t="n">
        <v>3195.53</v>
      </c>
      <c r="U387" s="58" t="n">
        <f aca="false">T387/S387*100</f>
        <v>63.9106</v>
      </c>
    </row>
    <row r="388" s="142" customFormat="true" ht="32.25" hidden="false" customHeight="true" outlineLevel="0" collapsed="false">
      <c r="A388" s="136"/>
      <c r="B388" s="137"/>
      <c r="C388" s="138"/>
      <c r="D388" s="91"/>
      <c r="E388" s="92"/>
      <c r="F388" s="39" t="s">
        <v>103</v>
      </c>
      <c r="G388" s="39"/>
      <c r="H388" s="65" t="e">
        <f aca="false">#REF!+#REF!+#REF!+#REF!</f>
        <v>#REF!</v>
      </c>
      <c r="I388" s="65" t="e">
        <f aca="false">#REF!+#REF!+#REF!+#REF!</f>
        <v>#REF!</v>
      </c>
      <c r="J388" s="65" t="e">
        <f aca="false">#REF!+#REF!+#REF!+#REF!</f>
        <v>#REF!</v>
      </c>
      <c r="K388" s="65" t="e">
        <f aca="false">#REF!+#REF!+#REF!+#REF!</f>
        <v>#REF!</v>
      </c>
      <c r="L388" s="65" t="e">
        <f aca="false">#REF!+#REF!+#REF!+#REF!</f>
        <v>#REF!</v>
      </c>
      <c r="M388" s="65" t="e">
        <f aca="false">#REF!+#REF!+#REF!+#REF!</f>
        <v>#REF!</v>
      </c>
      <c r="N388" s="65" t="e">
        <f aca="false">#REF!+#REF!+#REF!+#REF!</f>
        <v>#REF!</v>
      </c>
      <c r="O388" s="41" t="s">
        <v>206</v>
      </c>
      <c r="P388" s="42" t="s">
        <v>104</v>
      </c>
      <c r="Q388" s="42" t="s">
        <v>32</v>
      </c>
      <c r="R388" s="42" t="s">
        <v>19</v>
      </c>
      <c r="S388" s="103" t="n">
        <f aca="false">S389+S400</f>
        <v>9554.89</v>
      </c>
      <c r="T388" s="103" t="n">
        <f aca="false">T389+T400</f>
        <v>2236.01</v>
      </c>
      <c r="U388" s="44" t="n">
        <f aca="false">T388/S388*100</f>
        <v>23.4017346091896</v>
      </c>
    </row>
    <row r="389" s="142" customFormat="true" ht="61.5" hidden="false" customHeight="true" outlineLevel="0" collapsed="false">
      <c r="A389" s="136"/>
      <c r="B389" s="137"/>
      <c r="C389" s="138"/>
      <c r="D389" s="91"/>
      <c r="E389" s="92"/>
      <c r="F389" s="22" t="s">
        <v>105</v>
      </c>
      <c r="G389" s="22"/>
      <c r="H389" s="65"/>
      <c r="I389" s="65"/>
      <c r="J389" s="65"/>
      <c r="K389" s="65"/>
      <c r="L389" s="65"/>
      <c r="M389" s="65"/>
      <c r="N389" s="65"/>
      <c r="O389" s="55" t="s">
        <v>206</v>
      </c>
      <c r="P389" s="66" t="s">
        <v>104</v>
      </c>
      <c r="Q389" s="66" t="s">
        <v>106</v>
      </c>
      <c r="R389" s="66" t="s">
        <v>19</v>
      </c>
      <c r="S389" s="104" t="n">
        <f aca="false">S390+S395</f>
        <v>1867</v>
      </c>
      <c r="T389" s="104" t="n">
        <f aca="false">T390+T395</f>
        <v>440.66</v>
      </c>
      <c r="U389" s="58" t="n">
        <f aca="false">T389/S389*100</f>
        <v>23.6025709694697</v>
      </c>
    </row>
    <row r="390" s="142" customFormat="true" ht="45" hidden="false" customHeight="true" outlineLevel="0" collapsed="false">
      <c r="A390" s="136"/>
      <c r="B390" s="137"/>
      <c r="C390" s="138"/>
      <c r="D390" s="91"/>
      <c r="E390" s="92"/>
      <c r="F390" s="22" t="s">
        <v>240</v>
      </c>
      <c r="G390" s="22"/>
      <c r="H390" s="65"/>
      <c r="I390" s="65"/>
      <c r="J390" s="65"/>
      <c r="K390" s="65"/>
      <c r="L390" s="65"/>
      <c r="M390" s="65"/>
      <c r="N390" s="65"/>
      <c r="O390" s="55" t="s">
        <v>206</v>
      </c>
      <c r="P390" s="66" t="s">
        <v>104</v>
      </c>
      <c r="Q390" s="66" t="s">
        <v>241</v>
      </c>
      <c r="R390" s="66" t="s">
        <v>19</v>
      </c>
      <c r="S390" s="104" t="n">
        <f aca="false">S392</f>
        <v>965</v>
      </c>
      <c r="T390" s="104" t="n">
        <f aca="false">T392</f>
        <v>0</v>
      </c>
      <c r="U390" s="58" t="n">
        <f aca="false">T390/S390*100</f>
        <v>0</v>
      </c>
    </row>
    <row r="391" s="142" customFormat="true" ht="45" hidden="false" customHeight="true" outlineLevel="0" collapsed="false">
      <c r="A391" s="136"/>
      <c r="B391" s="137"/>
      <c r="C391" s="138"/>
      <c r="D391" s="91"/>
      <c r="E391" s="92"/>
      <c r="F391" s="22" t="s">
        <v>408</v>
      </c>
      <c r="G391" s="22"/>
      <c r="H391" s="65"/>
      <c r="I391" s="65"/>
      <c r="J391" s="65"/>
      <c r="K391" s="65"/>
      <c r="L391" s="65"/>
      <c r="M391" s="65"/>
      <c r="N391" s="65"/>
      <c r="O391" s="55" t="s">
        <v>206</v>
      </c>
      <c r="P391" s="66" t="s">
        <v>104</v>
      </c>
      <c r="Q391" s="66" t="s">
        <v>442</v>
      </c>
      <c r="R391" s="66" t="s">
        <v>19</v>
      </c>
      <c r="S391" s="104" t="n">
        <f aca="false">S392</f>
        <v>965</v>
      </c>
      <c r="T391" s="104" t="n">
        <f aca="false">T392</f>
        <v>0</v>
      </c>
      <c r="U391" s="58" t="n">
        <f aca="false">T391/S391*100</f>
        <v>0</v>
      </c>
    </row>
    <row r="392" s="142" customFormat="true" ht="32.25" hidden="false" customHeight="true" outlineLevel="0" collapsed="false">
      <c r="A392" s="136"/>
      <c r="B392" s="137"/>
      <c r="C392" s="138"/>
      <c r="D392" s="91"/>
      <c r="E392" s="92"/>
      <c r="F392" s="22" t="s">
        <v>242</v>
      </c>
      <c r="G392" s="22"/>
      <c r="H392" s="65"/>
      <c r="I392" s="65"/>
      <c r="J392" s="65"/>
      <c r="K392" s="65"/>
      <c r="L392" s="65"/>
      <c r="M392" s="65"/>
      <c r="N392" s="65"/>
      <c r="O392" s="55" t="s">
        <v>206</v>
      </c>
      <c r="P392" s="66" t="s">
        <v>104</v>
      </c>
      <c r="Q392" s="66" t="s">
        <v>243</v>
      </c>
      <c r="R392" s="66" t="s">
        <v>19</v>
      </c>
      <c r="S392" s="104" t="n">
        <f aca="false">S393</f>
        <v>965</v>
      </c>
      <c r="T392" s="104" t="n">
        <f aca="false">T393</f>
        <v>0</v>
      </c>
      <c r="U392" s="58" t="n">
        <f aca="false">T392/S392*100</f>
        <v>0</v>
      </c>
    </row>
    <row r="393" s="142" customFormat="true" ht="32.25" hidden="false" customHeight="true" outlineLevel="0" collapsed="false">
      <c r="A393" s="136"/>
      <c r="B393" s="137"/>
      <c r="C393" s="138"/>
      <c r="D393" s="91"/>
      <c r="E393" s="92"/>
      <c r="F393" s="53" t="s">
        <v>391</v>
      </c>
      <c r="G393" s="53"/>
      <c r="H393" s="65"/>
      <c r="I393" s="65"/>
      <c r="J393" s="65"/>
      <c r="K393" s="65"/>
      <c r="L393" s="65"/>
      <c r="M393" s="65"/>
      <c r="N393" s="65"/>
      <c r="O393" s="55" t="s">
        <v>206</v>
      </c>
      <c r="P393" s="66" t="s">
        <v>104</v>
      </c>
      <c r="Q393" s="66" t="s">
        <v>243</v>
      </c>
      <c r="R393" s="66" t="s">
        <v>392</v>
      </c>
      <c r="S393" s="104" t="n">
        <f aca="false">S394</f>
        <v>965</v>
      </c>
      <c r="T393" s="104" t="n">
        <f aca="false">T394</f>
        <v>0</v>
      </c>
      <c r="U393" s="58" t="n">
        <f aca="false">T393/S393*100</f>
        <v>0</v>
      </c>
    </row>
    <row r="394" s="142" customFormat="true" ht="32.25" hidden="false" customHeight="true" outlineLevel="0" collapsed="false">
      <c r="A394" s="136"/>
      <c r="B394" s="137"/>
      <c r="C394" s="138"/>
      <c r="D394" s="91"/>
      <c r="E394" s="92"/>
      <c r="F394" s="53" t="s">
        <v>284</v>
      </c>
      <c r="G394" s="53"/>
      <c r="H394" s="65"/>
      <c r="I394" s="65"/>
      <c r="J394" s="65"/>
      <c r="K394" s="65"/>
      <c r="L394" s="65"/>
      <c r="M394" s="65"/>
      <c r="N394" s="65"/>
      <c r="O394" s="55" t="s">
        <v>206</v>
      </c>
      <c r="P394" s="66" t="s">
        <v>104</v>
      </c>
      <c r="Q394" s="66" t="s">
        <v>243</v>
      </c>
      <c r="R394" s="66" t="s">
        <v>285</v>
      </c>
      <c r="S394" s="104" t="n">
        <v>965</v>
      </c>
      <c r="T394" s="104" t="n">
        <v>0</v>
      </c>
      <c r="U394" s="58" t="n">
        <f aca="false">T394/S394*100</f>
        <v>0</v>
      </c>
    </row>
    <row r="395" s="142" customFormat="true" ht="66.75" hidden="false" customHeight="true" outlineLevel="0" collapsed="false">
      <c r="A395" s="136"/>
      <c r="B395" s="137"/>
      <c r="C395" s="138"/>
      <c r="D395" s="91"/>
      <c r="E395" s="92"/>
      <c r="F395" s="22" t="s">
        <v>107</v>
      </c>
      <c r="G395" s="22"/>
      <c r="H395" s="65"/>
      <c r="I395" s="65"/>
      <c r="J395" s="65"/>
      <c r="K395" s="65"/>
      <c r="L395" s="65"/>
      <c r="M395" s="65"/>
      <c r="N395" s="65"/>
      <c r="O395" s="55" t="s">
        <v>206</v>
      </c>
      <c r="P395" s="66" t="s">
        <v>104</v>
      </c>
      <c r="Q395" s="108" t="s">
        <v>108</v>
      </c>
      <c r="R395" s="66" t="s">
        <v>19</v>
      </c>
      <c r="S395" s="104" t="n">
        <f aca="false">S397</f>
        <v>902</v>
      </c>
      <c r="T395" s="104" t="n">
        <f aca="false">T397</f>
        <v>440.66</v>
      </c>
      <c r="U395" s="58" t="n">
        <f aca="false">T395/S395*100</f>
        <v>48.8536585365854</v>
      </c>
    </row>
    <row r="396" s="142" customFormat="true" ht="46.5" hidden="false" customHeight="true" outlineLevel="0" collapsed="false">
      <c r="A396" s="136"/>
      <c r="B396" s="137"/>
      <c r="C396" s="138"/>
      <c r="D396" s="91"/>
      <c r="E396" s="92"/>
      <c r="F396" s="22" t="s">
        <v>408</v>
      </c>
      <c r="G396" s="22"/>
      <c r="H396" s="65"/>
      <c r="I396" s="65"/>
      <c r="J396" s="65"/>
      <c r="K396" s="65"/>
      <c r="L396" s="65"/>
      <c r="M396" s="65"/>
      <c r="N396" s="65"/>
      <c r="O396" s="55" t="s">
        <v>206</v>
      </c>
      <c r="P396" s="66" t="s">
        <v>104</v>
      </c>
      <c r="Q396" s="108" t="s">
        <v>409</v>
      </c>
      <c r="R396" s="66" t="s">
        <v>19</v>
      </c>
      <c r="S396" s="104" t="n">
        <f aca="false">S397</f>
        <v>902</v>
      </c>
      <c r="T396" s="104" t="n">
        <f aca="false">T397</f>
        <v>440.66</v>
      </c>
      <c r="U396" s="58" t="n">
        <f aca="false">T396/S396*100</f>
        <v>48.8536585365854</v>
      </c>
    </row>
    <row r="397" s="142" customFormat="true" ht="44.25" hidden="false" customHeight="true" outlineLevel="0" collapsed="false">
      <c r="A397" s="136"/>
      <c r="B397" s="137"/>
      <c r="C397" s="138"/>
      <c r="D397" s="91"/>
      <c r="E397" s="92"/>
      <c r="F397" s="22" t="s">
        <v>109</v>
      </c>
      <c r="G397" s="22"/>
      <c r="H397" s="65"/>
      <c r="I397" s="65"/>
      <c r="J397" s="65"/>
      <c r="K397" s="65"/>
      <c r="L397" s="65"/>
      <c r="M397" s="65"/>
      <c r="N397" s="65"/>
      <c r="O397" s="55" t="s">
        <v>206</v>
      </c>
      <c r="P397" s="66" t="s">
        <v>104</v>
      </c>
      <c r="Q397" s="108" t="s">
        <v>110</v>
      </c>
      <c r="R397" s="66" t="s">
        <v>19</v>
      </c>
      <c r="S397" s="104" t="n">
        <f aca="false">S398</f>
        <v>902</v>
      </c>
      <c r="T397" s="104" t="n">
        <f aca="false">T398</f>
        <v>440.66</v>
      </c>
      <c r="U397" s="58" t="n">
        <f aca="false">T397/S397*100</f>
        <v>48.8536585365854</v>
      </c>
    </row>
    <row r="398" s="142" customFormat="true" ht="32.25" hidden="false" customHeight="true" outlineLevel="0" collapsed="false">
      <c r="A398" s="136"/>
      <c r="B398" s="137"/>
      <c r="C398" s="138"/>
      <c r="D398" s="91"/>
      <c r="E398" s="92"/>
      <c r="F398" s="53" t="s">
        <v>391</v>
      </c>
      <c r="G398" s="53"/>
      <c r="H398" s="65"/>
      <c r="I398" s="65"/>
      <c r="J398" s="65"/>
      <c r="K398" s="65"/>
      <c r="L398" s="65"/>
      <c r="M398" s="65"/>
      <c r="N398" s="65"/>
      <c r="O398" s="55" t="s">
        <v>206</v>
      </c>
      <c r="P398" s="66" t="s">
        <v>104</v>
      </c>
      <c r="Q398" s="108" t="s">
        <v>110</v>
      </c>
      <c r="R398" s="66" t="s">
        <v>392</v>
      </c>
      <c r="S398" s="104" t="n">
        <f aca="false">S399</f>
        <v>902</v>
      </c>
      <c r="T398" s="104" t="n">
        <f aca="false">T399</f>
        <v>440.66</v>
      </c>
      <c r="U398" s="58" t="n">
        <f aca="false">T398/S398*100</f>
        <v>48.8536585365854</v>
      </c>
    </row>
    <row r="399" s="142" customFormat="true" ht="48.75" hidden="false" customHeight="true" outlineLevel="0" collapsed="false">
      <c r="A399" s="136"/>
      <c r="B399" s="137"/>
      <c r="C399" s="138"/>
      <c r="D399" s="91"/>
      <c r="E399" s="92"/>
      <c r="F399" s="53" t="s">
        <v>284</v>
      </c>
      <c r="G399" s="53"/>
      <c r="H399" s="65"/>
      <c r="I399" s="65"/>
      <c r="J399" s="65"/>
      <c r="K399" s="65"/>
      <c r="L399" s="65"/>
      <c r="M399" s="65"/>
      <c r="N399" s="65"/>
      <c r="O399" s="55" t="s">
        <v>206</v>
      </c>
      <c r="P399" s="66" t="s">
        <v>104</v>
      </c>
      <c r="Q399" s="108" t="s">
        <v>110</v>
      </c>
      <c r="R399" s="66" t="s">
        <v>285</v>
      </c>
      <c r="S399" s="104" t="n">
        <v>902</v>
      </c>
      <c r="T399" s="104" t="n">
        <v>440.66</v>
      </c>
      <c r="U399" s="58" t="n">
        <f aca="false">T399/S399*100</f>
        <v>48.8536585365854</v>
      </c>
    </row>
    <row r="400" s="142" customFormat="true" ht="32.25" hidden="false" customHeight="true" outlineLevel="0" collapsed="false">
      <c r="A400" s="136"/>
      <c r="B400" s="137"/>
      <c r="C400" s="138"/>
      <c r="D400" s="91"/>
      <c r="E400" s="92"/>
      <c r="F400" s="53" t="s">
        <v>63</v>
      </c>
      <c r="G400" s="53"/>
      <c r="H400" s="53"/>
      <c r="I400" s="65"/>
      <c r="J400" s="65"/>
      <c r="K400" s="65"/>
      <c r="L400" s="65"/>
      <c r="M400" s="65"/>
      <c r="N400" s="65"/>
      <c r="O400" s="55" t="s">
        <v>206</v>
      </c>
      <c r="P400" s="66" t="s">
        <v>104</v>
      </c>
      <c r="Q400" s="66" t="s">
        <v>64</v>
      </c>
      <c r="R400" s="66" t="s">
        <v>19</v>
      </c>
      <c r="S400" s="104" t="n">
        <f aca="false">S401</f>
        <v>7687.89</v>
      </c>
      <c r="T400" s="104" t="n">
        <f aca="false">T401</f>
        <v>1795.35</v>
      </c>
      <c r="U400" s="58" t="n">
        <f aca="false">T400/S400*100</f>
        <v>23.3529616058502</v>
      </c>
    </row>
    <row r="401" s="142" customFormat="true" ht="32.25" hidden="false" customHeight="true" outlineLevel="0" collapsed="false">
      <c r="A401" s="136"/>
      <c r="B401" s="137"/>
      <c r="C401" s="138"/>
      <c r="D401" s="91"/>
      <c r="E401" s="92"/>
      <c r="F401" s="53" t="s">
        <v>111</v>
      </c>
      <c r="G401" s="53"/>
      <c r="H401" s="54"/>
      <c r="I401" s="65"/>
      <c r="J401" s="65"/>
      <c r="K401" s="65"/>
      <c r="L401" s="65"/>
      <c r="M401" s="65"/>
      <c r="N401" s="65"/>
      <c r="O401" s="55" t="s">
        <v>206</v>
      </c>
      <c r="P401" s="66" t="s">
        <v>104</v>
      </c>
      <c r="Q401" s="66" t="s">
        <v>112</v>
      </c>
      <c r="R401" s="66" t="s">
        <v>19</v>
      </c>
      <c r="S401" s="104" t="n">
        <f aca="false">S402</f>
        <v>7687.89</v>
      </c>
      <c r="T401" s="104" t="n">
        <f aca="false">T402</f>
        <v>1795.35</v>
      </c>
      <c r="U401" s="58" t="n">
        <f aca="false">T401/S401*100</f>
        <v>23.3529616058502</v>
      </c>
    </row>
    <row r="402" s="142" customFormat="true" ht="50.25" hidden="false" customHeight="true" outlineLevel="0" collapsed="false">
      <c r="A402" s="136"/>
      <c r="B402" s="137"/>
      <c r="C402" s="138"/>
      <c r="D402" s="91"/>
      <c r="E402" s="92"/>
      <c r="F402" s="53" t="s">
        <v>408</v>
      </c>
      <c r="G402" s="53"/>
      <c r="H402" s="54"/>
      <c r="I402" s="65"/>
      <c r="J402" s="65"/>
      <c r="K402" s="65"/>
      <c r="L402" s="65"/>
      <c r="M402" s="65"/>
      <c r="N402" s="65"/>
      <c r="O402" s="55" t="s">
        <v>206</v>
      </c>
      <c r="P402" s="66" t="s">
        <v>104</v>
      </c>
      <c r="Q402" s="66" t="s">
        <v>26</v>
      </c>
      <c r="R402" s="66" t="s">
        <v>19</v>
      </c>
      <c r="S402" s="104" t="n">
        <f aca="false">S403+S406</f>
        <v>7687.89</v>
      </c>
      <c r="T402" s="104" t="n">
        <f aca="false">T403+T406</f>
        <v>1795.35</v>
      </c>
      <c r="U402" s="58" t="n">
        <f aca="false">T402/S402*100</f>
        <v>23.3529616058502</v>
      </c>
    </row>
    <row r="403" s="142" customFormat="true" ht="32.25" hidden="false" customHeight="true" outlineLevel="0" collapsed="false">
      <c r="A403" s="136"/>
      <c r="B403" s="137"/>
      <c r="C403" s="138"/>
      <c r="D403" s="91"/>
      <c r="E403" s="92"/>
      <c r="F403" s="53" t="s">
        <v>113</v>
      </c>
      <c r="G403" s="53"/>
      <c r="H403" s="65"/>
      <c r="I403" s="65"/>
      <c r="J403" s="65"/>
      <c r="K403" s="65"/>
      <c r="L403" s="65"/>
      <c r="M403" s="65"/>
      <c r="N403" s="65"/>
      <c r="O403" s="55" t="s">
        <v>206</v>
      </c>
      <c r="P403" s="66" t="s">
        <v>104</v>
      </c>
      <c r="Q403" s="66" t="s">
        <v>114</v>
      </c>
      <c r="R403" s="66" t="s">
        <v>19</v>
      </c>
      <c r="S403" s="104" t="n">
        <f aca="false">S404</f>
        <v>4064.33</v>
      </c>
      <c r="T403" s="104" t="n">
        <f aca="false">T404</f>
        <v>1795.35</v>
      </c>
      <c r="U403" s="58" t="n">
        <f aca="false">T403/S403*100</f>
        <v>44.173332381967</v>
      </c>
    </row>
    <row r="404" s="142" customFormat="true" ht="32.25" hidden="false" customHeight="true" outlineLevel="0" collapsed="false">
      <c r="A404" s="136"/>
      <c r="B404" s="137"/>
      <c r="C404" s="138"/>
      <c r="D404" s="91"/>
      <c r="E404" s="92"/>
      <c r="F404" s="53" t="s">
        <v>391</v>
      </c>
      <c r="G404" s="53"/>
      <c r="H404" s="65"/>
      <c r="I404" s="65"/>
      <c r="J404" s="65"/>
      <c r="K404" s="65"/>
      <c r="L404" s="65"/>
      <c r="M404" s="65"/>
      <c r="N404" s="65"/>
      <c r="O404" s="55" t="s">
        <v>206</v>
      </c>
      <c r="P404" s="66" t="s">
        <v>104</v>
      </c>
      <c r="Q404" s="66" t="s">
        <v>114</v>
      </c>
      <c r="R404" s="66" t="s">
        <v>392</v>
      </c>
      <c r="S404" s="104" t="n">
        <f aca="false">S405</f>
        <v>4064.33</v>
      </c>
      <c r="T404" s="104" t="n">
        <f aca="false">T405</f>
        <v>1795.35</v>
      </c>
      <c r="U404" s="58" t="n">
        <f aca="false">T404/S404*100</f>
        <v>44.173332381967</v>
      </c>
    </row>
    <row r="405" s="142" customFormat="true" ht="32.25" hidden="false" customHeight="true" outlineLevel="0" collapsed="false">
      <c r="A405" s="136"/>
      <c r="B405" s="137"/>
      <c r="C405" s="138"/>
      <c r="D405" s="91"/>
      <c r="E405" s="92"/>
      <c r="F405" s="53" t="s">
        <v>284</v>
      </c>
      <c r="G405" s="53"/>
      <c r="H405" s="65"/>
      <c r="I405" s="65"/>
      <c r="J405" s="65"/>
      <c r="K405" s="65"/>
      <c r="L405" s="65"/>
      <c r="M405" s="65"/>
      <c r="N405" s="65"/>
      <c r="O405" s="55" t="s">
        <v>206</v>
      </c>
      <c r="P405" s="66" t="s">
        <v>104</v>
      </c>
      <c r="Q405" s="66" t="s">
        <v>114</v>
      </c>
      <c r="R405" s="66" t="s">
        <v>285</v>
      </c>
      <c r="S405" s="104" t="n">
        <v>4064.33</v>
      </c>
      <c r="T405" s="104" t="n">
        <v>1795.35</v>
      </c>
      <c r="U405" s="58" t="n">
        <f aca="false">T405/S405*100</f>
        <v>44.173332381967</v>
      </c>
    </row>
    <row r="406" s="142" customFormat="true" ht="32.25" hidden="false" customHeight="true" outlineLevel="0" collapsed="false">
      <c r="A406" s="136"/>
      <c r="B406" s="137"/>
      <c r="C406" s="138"/>
      <c r="D406" s="91"/>
      <c r="E406" s="92"/>
      <c r="F406" s="53" t="s">
        <v>141</v>
      </c>
      <c r="G406" s="53"/>
      <c r="H406" s="65"/>
      <c r="I406" s="40"/>
      <c r="J406" s="40"/>
      <c r="K406" s="40"/>
      <c r="L406" s="40"/>
      <c r="M406" s="65"/>
      <c r="N406" s="65"/>
      <c r="O406" s="55" t="s">
        <v>206</v>
      </c>
      <c r="P406" s="66" t="s">
        <v>104</v>
      </c>
      <c r="Q406" s="66" t="s">
        <v>142</v>
      </c>
      <c r="R406" s="66" t="s">
        <v>19</v>
      </c>
      <c r="S406" s="73" t="n">
        <f aca="false">S407</f>
        <v>3623.56</v>
      </c>
      <c r="T406" s="73" t="n">
        <f aca="false">T407</f>
        <v>0</v>
      </c>
      <c r="U406" s="58" t="n">
        <f aca="false">T406/S406*100</f>
        <v>0</v>
      </c>
    </row>
    <row r="407" s="142" customFormat="true" ht="32.25" hidden="false" customHeight="true" outlineLevel="0" collapsed="false">
      <c r="A407" s="136"/>
      <c r="B407" s="137"/>
      <c r="C407" s="138"/>
      <c r="D407" s="91"/>
      <c r="E407" s="92"/>
      <c r="F407" s="53" t="s">
        <v>391</v>
      </c>
      <c r="G407" s="53"/>
      <c r="H407" s="65"/>
      <c r="I407" s="40"/>
      <c r="J407" s="40"/>
      <c r="K407" s="40"/>
      <c r="L407" s="40"/>
      <c r="M407" s="65"/>
      <c r="N407" s="65"/>
      <c r="O407" s="55" t="s">
        <v>206</v>
      </c>
      <c r="P407" s="66" t="s">
        <v>104</v>
      </c>
      <c r="Q407" s="66" t="s">
        <v>142</v>
      </c>
      <c r="R407" s="66" t="s">
        <v>392</v>
      </c>
      <c r="S407" s="73" t="n">
        <f aca="false">S408</f>
        <v>3623.56</v>
      </c>
      <c r="T407" s="73" t="n">
        <f aca="false">T408</f>
        <v>0</v>
      </c>
      <c r="U407" s="58" t="n">
        <f aca="false">T407/S407*100</f>
        <v>0</v>
      </c>
    </row>
    <row r="408" s="142" customFormat="true" ht="32.25" hidden="false" customHeight="true" outlineLevel="0" collapsed="false">
      <c r="A408" s="136"/>
      <c r="B408" s="137"/>
      <c r="C408" s="138"/>
      <c r="D408" s="91"/>
      <c r="E408" s="92"/>
      <c r="F408" s="53" t="s">
        <v>284</v>
      </c>
      <c r="G408" s="53"/>
      <c r="H408" s="65"/>
      <c r="I408" s="40"/>
      <c r="J408" s="40"/>
      <c r="K408" s="40"/>
      <c r="L408" s="40"/>
      <c r="M408" s="65"/>
      <c r="N408" s="65"/>
      <c r="O408" s="55" t="s">
        <v>206</v>
      </c>
      <c r="P408" s="66" t="s">
        <v>104</v>
      </c>
      <c r="Q408" s="66" t="s">
        <v>142</v>
      </c>
      <c r="R408" s="66" t="s">
        <v>285</v>
      </c>
      <c r="S408" s="73" t="n">
        <v>3623.56</v>
      </c>
      <c r="T408" s="73" t="n">
        <v>0</v>
      </c>
      <c r="U408" s="58" t="n">
        <f aca="false">T408/S408*100</f>
        <v>0</v>
      </c>
    </row>
    <row r="409" s="142" customFormat="true" ht="32.25" hidden="false" customHeight="true" outlineLevel="0" collapsed="false">
      <c r="A409" s="136"/>
      <c r="B409" s="137"/>
      <c r="C409" s="138"/>
      <c r="D409" s="91"/>
      <c r="E409" s="92"/>
      <c r="F409" s="110" t="s">
        <v>115</v>
      </c>
      <c r="G409" s="110"/>
      <c r="H409" s="65"/>
      <c r="I409" s="65"/>
      <c r="J409" s="65"/>
      <c r="K409" s="65"/>
      <c r="L409" s="65"/>
      <c r="M409" s="65"/>
      <c r="N409" s="65"/>
      <c r="O409" s="41" t="s">
        <v>206</v>
      </c>
      <c r="P409" s="42" t="s">
        <v>116</v>
      </c>
      <c r="Q409" s="42" t="s">
        <v>32</v>
      </c>
      <c r="R409" s="42" t="s">
        <v>19</v>
      </c>
      <c r="S409" s="148" t="n">
        <f aca="false">S425+S410</f>
        <v>26276.41</v>
      </c>
      <c r="T409" s="148" t="n">
        <f aca="false">T425+T410</f>
        <v>4355.54</v>
      </c>
      <c r="U409" s="44" t="n">
        <f aca="false">T409/S409*100</f>
        <v>16.5758564430986</v>
      </c>
    </row>
    <row r="410" s="142" customFormat="true" ht="68.25" hidden="false" customHeight="true" outlineLevel="0" collapsed="false">
      <c r="A410" s="136"/>
      <c r="B410" s="137"/>
      <c r="C410" s="138"/>
      <c r="D410" s="91"/>
      <c r="E410" s="92"/>
      <c r="F410" s="96" t="s">
        <v>239</v>
      </c>
      <c r="G410" s="96"/>
      <c r="H410" s="65"/>
      <c r="I410" s="65"/>
      <c r="J410" s="65"/>
      <c r="K410" s="65"/>
      <c r="L410" s="65"/>
      <c r="M410" s="65"/>
      <c r="N410" s="65"/>
      <c r="O410" s="55" t="s">
        <v>206</v>
      </c>
      <c r="P410" s="66" t="s">
        <v>116</v>
      </c>
      <c r="Q410" s="66" t="s">
        <v>94</v>
      </c>
      <c r="R410" s="66" t="s">
        <v>19</v>
      </c>
      <c r="S410" s="149" t="n">
        <f aca="false">S411</f>
        <v>14788.42</v>
      </c>
      <c r="T410" s="149" t="n">
        <f aca="false">T411</f>
        <v>0</v>
      </c>
      <c r="U410" s="58" t="n">
        <f aca="false">T410/S410*100</f>
        <v>0</v>
      </c>
    </row>
    <row r="411" s="142" customFormat="true" ht="68.25" hidden="false" customHeight="true" outlineLevel="0" collapsed="false">
      <c r="A411" s="136"/>
      <c r="B411" s="137"/>
      <c r="C411" s="138"/>
      <c r="D411" s="91"/>
      <c r="E411" s="92"/>
      <c r="F411" s="96" t="s">
        <v>244</v>
      </c>
      <c r="G411" s="96"/>
      <c r="H411" s="65"/>
      <c r="I411" s="65"/>
      <c r="J411" s="65"/>
      <c r="K411" s="65"/>
      <c r="L411" s="65"/>
      <c r="M411" s="65"/>
      <c r="N411" s="65"/>
      <c r="O411" s="55" t="s">
        <v>206</v>
      </c>
      <c r="P411" s="66" t="s">
        <v>116</v>
      </c>
      <c r="Q411" s="66" t="s">
        <v>245</v>
      </c>
      <c r="R411" s="66" t="s">
        <v>19</v>
      </c>
      <c r="S411" s="149" t="n">
        <f aca="false">S412</f>
        <v>14788.42</v>
      </c>
      <c r="T411" s="149" t="n">
        <f aca="false">T412</f>
        <v>0</v>
      </c>
      <c r="U411" s="58" t="n">
        <f aca="false">T411/S411*100</f>
        <v>0</v>
      </c>
    </row>
    <row r="412" s="142" customFormat="true" ht="87.75" hidden="false" customHeight="true" outlineLevel="0" collapsed="false">
      <c r="A412" s="136"/>
      <c r="B412" s="137"/>
      <c r="C412" s="138"/>
      <c r="D412" s="91"/>
      <c r="E412" s="92"/>
      <c r="F412" s="96" t="s">
        <v>443</v>
      </c>
      <c r="G412" s="96"/>
      <c r="H412" s="65"/>
      <c r="I412" s="65"/>
      <c r="J412" s="65"/>
      <c r="K412" s="65"/>
      <c r="L412" s="65"/>
      <c r="M412" s="65"/>
      <c r="N412" s="65"/>
      <c r="O412" s="55" t="s">
        <v>206</v>
      </c>
      <c r="P412" s="66" t="s">
        <v>444</v>
      </c>
      <c r="Q412" s="66" t="s">
        <v>445</v>
      </c>
      <c r="R412" s="66" t="s">
        <v>19</v>
      </c>
      <c r="S412" s="149" t="n">
        <f aca="false">S421+S415+S418+S422</f>
        <v>14788.42</v>
      </c>
      <c r="T412" s="149" t="n">
        <f aca="false">T421+T415+T418+T422</f>
        <v>0</v>
      </c>
      <c r="U412" s="58" t="n">
        <f aca="false">T412/S412*100</f>
        <v>0</v>
      </c>
    </row>
    <row r="413" s="142" customFormat="true" ht="48" hidden="false" customHeight="true" outlineLevel="0" collapsed="false">
      <c r="A413" s="136"/>
      <c r="B413" s="137"/>
      <c r="C413" s="138"/>
      <c r="D413" s="91"/>
      <c r="E413" s="92"/>
      <c r="F413" s="53" t="s">
        <v>346</v>
      </c>
      <c r="G413" s="53"/>
      <c r="H413" s="65"/>
      <c r="I413" s="65"/>
      <c r="J413" s="65"/>
      <c r="K413" s="65"/>
      <c r="L413" s="65"/>
      <c r="M413" s="65"/>
      <c r="N413" s="65"/>
      <c r="O413" s="55" t="s">
        <v>206</v>
      </c>
      <c r="P413" s="66" t="s">
        <v>116</v>
      </c>
      <c r="Q413" s="66" t="s">
        <v>247</v>
      </c>
      <c r="R413" s="66" t="s">
        <v>19</v>
      </c>
      <c r="S413" s="73" t="n">
        <f aca="false">S414</f>
        <v>472.75</v>
      </c>
      <c r="T413" s="73" t="n">
        <f aca="false">T414</f>
        <v>0</v>
      </c>
      <c r="U413" s="58" t="n">
        <f aca="false">T413/S413*100</f>
        <v>0</v>
      </c>
    </row>
    <row r="414" s="142" customFormat="true" ht="36" hidden="false" customHeight="true" outlineLevel="0" collapsed="false">
      <c r="A414" s="136"/>
      <c r="B414" s="137"/>
      <c r="C414" s="138"/>
      <c r="D414" s="91"/>
      <c r="E414" s="92"/>
      <c r="F414" s="53" t="s">
        <v>391</v>
      </c>
      <c r="G414" s="53"/>
      <c r="H414" s="65"/>
      <c r="I414" s="65"/>
      <c r="J414" s="65"/>
      <c r="K414" s="65"/>
      <c r="L414" s="65"/>
      <c r="M414" s="65"/>
      <c r="N414" s="65"/>
      <c r="O414" s="55" t="s">
        <v>206</v>
      </c>
      <c r="P414" s="66" t="s">
        <v>116</v>
      </c>
      <c r="Q414" s="66" t="s">
        <v>247</v>
      </c>
      <c r="R414" s="66" t="s">
        <v>392</v>
      </c>
      <c r="S414" s="73" t="n">
        <f aca="false">S415</f>
        <v>472.75</v>
      </c>
      <c r="T414" s="73" t="n">
        <f aca="false">T415</f>
        <v>0</v>
      </c>
      <c r="U414" s="58" t="n">
        <f aca="false">T414/S414*100</f>
        <v>0</v>
      </c>
    </row>
    <row r="415" s="142" customFormat="true" ht="54" hidden="false" customHeight="true" outlineLevel="0" collapsed="false">
      <c r="A415" s="136"/>
      <c r="B415" s="137"/>
      <c r="C415" s="138"/>
      <c r="D415" s="91"/>
      <c r="E415" s="92"/>
      <c r="F415" s="53" t="s">
        <v>284</v>
      </c>
      <c r="G415" s="53"/>
      <c r="H415" s="65"/>
      <c r="I415" s="65"/>
      <c r="J415" s="65"/>
      <c r="K415" s="65"/>
      <c r="L415" s="65"/>
      <c r="M415" s="65"/>
      <c r="N415" s="65"/>
      <c r="O415" s="55" t="s">
        <v>206</v>
      </c>
      <c r="P415" s="66" t="s">
        <v>116</v>
      </c>
      <c r="Q415" s="66" t="s">
        <v>247</v>
      </c>
      <c r="R415" s="66" t="s">
        <v>285</v>
      </c>
      <c r="S415" s="73" t="n">
        <v>472.75</v>
      </c>
      <c r="T415" s="73" t="n">
        <v>0</v>
      </c>
      <c r="U415" s="58" t="n">
        <f aca="false">T415/S415*100</f>
        <v>0</v>
      </c>
    </row>
    <row r="416" s="142" customFormat="true" ht="78.75" hidden="false" customHeight="true" outlineLevel="0" collapsed="false">
      <c r="A416" s="136"/>
      <c r="B416" s="137"/>
      <c r="C416" s="138"/>
      <c r="D416" s="91"/>
      <c r="E416" s="92"/>
      <c r="F416" s="53" t="s">
        <v>248</v>
      </c>
      <c r="G416" s="53"/>
      <c r="H416" s="65"/>
      <c r="I416" s="65"/>
      <c r="J416" s="65"/>
      <c r="K416" s="65"/>
      <c r="L416" s="65"/>
      <c r="M416" s="65"/>
      <c r="N416" s="65"/>
      <c r="O416" s="55" t="s">
        <v>206</v>
      </c>
      <c r="P416" s="66" t="s">
        <v>116</v>
      </c>
      <c r="Q416" s="66" t="s">
        <v>249</v>
      </c>
      <c r="R416" s="66" t="s">
        <v>19</v>
      </c>
      <c r="S416" s="73" t="n">
        <f aca="false">9177.8534+1879.8013</f>
        <v>11057.6547</v>
      </c>
      <c r="T416" s="73" t="n">
        <f aca="false">9177.8534+1879.8013</f>
        <v>11057.6547</v>
      </c>
      <c r="U416" s="58" t="n">
        <f aca="false">T416/S416*100</f>
        <v>100</v>
      </c>
    </row>
    <row r="417" s="142" customFormat="true" ht="39" hidden="false" customHeight="true" outlineLevel="0" collapsed="false">
      <c r="A417" s="136"/>
      <c r="B417" s="137"/>
      <c r="C417" s="138"/>
      <c r="D417" s="91"/>
      <c r="E417" s="92"/>
      <c r="F417" s="53" t="s">
        <v>391</v>
      </c>
      <c r="G417" s="53"/>
      <c r="H417" s="65"/>
      <c r="I417" s="65"/>
      <c r="J417" s="65"/>
      <c r="K417" s="65"/>
      <c r="L417" s="65"/>
      <c r="M417" s="65"/>
      <c r="N417" s="65"/>
      <c r="O417" s="55" t="s">
        <v>206</v>
      </c>
      <c r="P417" s="66" t="s">
        <v>116</v>
      </c>
      <c r="Q417" s="66" t="s">
        <v>249</v>
      </c>
      <c r="R417" s="66" t="s">
        <v>285</v>
      </c>
      <c r="S417" s="73" t="n">
        <f aca="false">9177.8534+1879.8013</f>
        <v>11057.6547</v>
      </c>
      <c r="T417" s="73" t="n">
        <f aca="false">9177.8534+1879.8013</f>
        <v>11057.6547</v>
      </c>
      <c r="U417" s="58" t="n">
        <f aca="false">T417/S417*100</f>
        <v>100</v>
      </c>
    </row>
    <row r="418" s="142" customFormat="true" ht="54" hidden="false" customHeight="true" outlineLevel="0" collapsed="false">
      <c r="A418" s="136"/>
      <c r="B418" s="137"/>
      <c r="C418" s="138"/>
      <c r="D418" s="91"/>
      <c r="E418" s="92"/>
      <c r="F418" s="53" t="s">
        <v>284</v>
      </c>
      <c r="G418" s="53"/>
      <c r="H418" s="65"/>
      <c r="I418" s="65"/>
      <c r="J418" s="65"/>
      <c r="K418" s="65"/>
      <c r="L418" s="65"/>
      <c r="M418" s="65"/>
      <c r="N418" s="65"/>
      <c r="O418" s="55" t="s">
        <v>206</v>
      </c>
      <c r="P418" s="66" t="s">
        <v>116</v>
      </c>
      <c r="Q418" s="66" t="s">
        <v>249</v>
      </c>
      <c r="R418" s="66" t="s">
        <v>285</v>
      </c>
      <c r="S418" s="73" t="n">
        <v>11057.65</v>
      </c>
      <c r="T418" s="73" t="n">
        <v>0</v>
      </c>
      <c r="U418" s="58" t="n">
        <f aca="false">T418/S418*100</f>
        <v>0</v>
      </c>
    </row>
    <row r="419" s="142" customFormat="true" ht="50.25" hidden="false" customHeight="true" outlineLevel="0" collapsed="false">
      <c r="A419" s="136"/>
      <c r="B419" s="137"/>
      <c r="C419" s="138"/>
      <c r="D419" s="91"/>
      <c r="E419" s="92"/>
      <c r="F419" s="53" t="s">
        <v>347</v>
      </c>
      <c r="G419" s="53"/>
      <c r="H419" s="65"/>
      <c r="I419" s="65"/>
      <c r="J419" s="65"/>
      <c r="K419" s="65"/>
      <c r="L419" s="65"/>
      <c r="M419" s="65"/>
      <c r="N419" s="65"/>
      <c r="O419" s="55" t="s">
        <v>206</v>
      </c>
      <c r="P419" s="66" t="s">
        <v>116</v>
      </c>
      <c r="Q419" s="66" t="s">
        <v>251</v>
      </c>
      <c r="R419" s="66" t="s">
        <v>19</v>
      </c>
      <c r="S419" s="73" t="n">
        <f aca="false">S420</f>
        <v>133.58</v>
      </c>
      <c r="T419" s="73" t="n">
        <f aca="false">T420</f>
        <v>0</v>
      </c>
      <c r="U419" s="58" t="n">
        <f aca="false">T419/S419*100</f>
        <v>0</v>
      </c>
    </row>
    <row r="420" s="142" customFormat="true" ht="32.25" hidden="false" customHeight="true" outlineLevel="0" collapsed="false">
      <c r="A420" s="136"/>
      <c r="B420" s="137"/>
      <c r="C420" s="138"/>
      <c r="D420" s="91"/>
      <c r="E420" s="92"/>
      <c r="F420" s="53" t="s">
        <v>391</v>
      </c>
      <c r="G420" s="53"/>
      <c r="H420" s="65"/>
      <c r="I420" s="65"/>
      <c r="J420" s="65"/>
      <c r="K420" s="65"/>
      <c r="L420" s="65"/>
      <c r="M420" s="65"/>
      <c r="N420" s="65"/>
      <c r="O420" s="55" t="s">
        <v>206</v>
      </c>
      <c r="P420" s="66" t="s">
        <v>116</v>
      </c>
      <c r="Q420" s="66" t="s">
        <v>251</v>
      </c>
      <c r="R420" s="66" t="s">
        <v>392</v>
      </c>
      <c r="S420" s="73" t="n">
        <f aca="false">S421</f>
        <v>133.58</v>
      </c>
      <c r="T420" s="73" t="n">
        <f aca="false">T421</f>
        <v>0</v>
      </c>
      <c r="U420" s="58" t="n">
        <f aca="false">T420/S420*100</f>
        <v>0</v>
      </c>
    </row>
    <row r="421" s="142" customFormat="true" ht="43.5" hidden="false" customHeight="true" outlineLevel="0" collapsed="false">
      <c r="A421" s="136"/>
      <c r="B421" s="137"/>
      <c r="C421" s="138"/>
      <c r="D421" s="91"/>
      <c r="E421" s="92"/>
      <c r="F421" s="53" t="s">
        <v>284</v>
      </c>
      <c r="G421" s="53"/>
      <c r="H421" s="65"/>
      <c r="I421" s="65"/>
      <c r="J421" s="65"/>
      <c r="K421" s="65"/>
      <c r="L421" s="65"/>
      <c r="M421" s="65"/>
      <c r="N421" s="65"/>
      <c r="O421" s="55" t="s">
        <v>206</v>
      </c>
      <c r="P421" s="66" t="s">
        <v>116</v>
      </c>
      <c r="Q421" s="66" t="s">
        <v>251</v>
      </c>
      <c r="R421" s="66" t="s">
        <v>285</v>
      </c>
      <c r="S421" s="73" t="n">
        <v>133.58</v>
      </c>
      <c r="T421" s="73" t="n">
        <v>0</v>
      </c>
      <c r="U421" s="58" t="n">
        <f aca="false">T421/S421*100</f>
        <v>0</v>
      </c>
    </row>
    <row r="422" s="142" customFormat="true" ht="43.5" hidden="false" customHeight="true" outlineLevel="0" collapsed="false">
      <c r="A422" s="136"/>
      <c r="B422" s="137"/>
      <c r="C422" s="138"/>
      <c r="D422" s="91"/>
      <c r="E422" s="92"/>
      <c r="F422" s="53" t="s">
        <v>252</v>
      </c>
      <c r="G422" s="53"/>
      <c r="H422" s="65"/>
      <c r="I422" s="65"/>
      <c r="J422" s="65"/>
      <c r="K422" s="65"/>
      <c r="L422" s="65"/>
      <c r="M422" s="65"/>
      <c r="N422" s="65"/>
      <c r="O422" s="55" t="s">
        <v>206</v>
      </c>
      <c r="P422" s="66" t="s">
        <v>116</v>
      </c>
      <c r="Q422" s="66" t="s">
        <v>253</v>
      </c>
      <c r="R422" s="66" t="s">
        <v>19</v>
      </c>
      <c r="S422" s="73" t="n">
        <f aca="false">S423</f>
        <v>3124.44</v>
      </c>
      <c r="T422" s="73" t="n">
        <f aca="false">T423</f>
        <v>0</v>
      </c>
      <c r="U422" s="58" t="n">
        <f aca="false">T422/S422*100</f>
        <v>0</v>
      </c>
    </row>
    <row r="423" s="142" customFormat="true" ht="43.5" hidden="false" customHeight="true" outlineLevel="0" collapsed="false">
      <c r="A423" s="136"/>
      <c r="B423" s="137"/>
      <c r="C423" s="138"/>
      <c r="D423" s="91"/>
      <c r="E423" s="92"/>
      <c r="F423" s="53" t="s">
        <v>391</v>
      </c>
      <c r="G423" s="53"/>
      <c r="H423" s="65"/>
      <c r="I423" s="65"/>
      <c r="J423" s="65"/>
      <c r="K423" s="65"/>
      <c r="L423" s="65"/>
      <c r="M423" s="65"/>
      <c r="N423" s="65"/>
      <c r="O423" s="55" t="s">
        <v>206</v>
      </c>
      <c r="P423" s="66" t="s">
        <v>116</v>
      </c>
      <c r="Q423" s="66" t="s">
        <v>253</v>
      </c>
      <c r="R423" s="66" t="s">
        <v>392</v>
      </c>
      <c r="S423" s="73" t="n">
        <f aca="false">S424</f>
        <v>3124.44</v>
      </c>
      <c r="T423" s="73" t="n">
        <f aca="false">T424</f>
        <v>0</v>
      </c>
      <c r="U423" s="58" t="n">
        <f aca="false">T423/S423*100</f>
        <v>0</v>
      </c>
    </row>
    <row r="424" s="142" customFormat="true" ht="43.5" hidden="false" customHeight="true" outlineLevel="0" collapsed="false">
      <c r="A424" s="136"/>
      <c r="B424" s="137"/>
      <c r="C424" s="138"/>
      <c r="D424" s="91"/>
      <c r="E424" s="92"/>
      <c r="F424" s="53" t="s">
        <v>284</v>
      </c>
      <c r="G424" s="53"/>
      <c r="H424" s="65"/>
      <c r="I424" s="65"/>
      <c r="J424" s="65"/>
      <c r="K424" s="65"/>
      <c r="L424" s="65"/>
      <c r="M424" s="65"/>
      <c r="N424" s="65"/>
      <c r="O424" s="55" t="s">
        <v>206</v>
      </c>
      <c r="P424" s="66" t="s">
        <v>116</v>
      </c>
      <c r="Q424" s="66" t="s">
        <v>253</v>
      </c>
      <c r="R424" s="66" t="s">
        <v>285</v>
      </c>
      <c r="S424" s="73" t="n">
        <v>3124.44</v>
      </c>
      <c r="T424" s="73" t="n">
        <v>0</v>
      </c>
      <c r="U424" s="58" t="n">
        <f aca="false">T424/S424*100</f>
        <v>0</v>
      </c>
    </row>
    <row r="425" s="142" customFormat="true" ht="32.25" hidden="false" customHeight="true" outlineLevel="0" collapsed="false">
      <c r="A425" s="136"/>
      <c r="B425" s="137"/>
      <c r="C425" s="138"/>
      <c r="D425" s="91"/>
      <c r="E425" s="92"/>
      <c r="F425" s="53" t="s">
        <v>63</v>
      </c>
      <c r="G425" s="53"/>
      <c r="H425" s="53"/>
      <c r="I425" s="65"/>
      <c r="J425" s="65"/>
      <c r="K425" s="65"/>
      <c r="L425" s="65"/>
      <c r="M425" s="65"/>
      <c r="N425" s="65"/>
      <c r="O425" s="55" t="s">
        <v>206</v>
      </c>
      <c r="P425" s="66" t="s">
        <v>116</v>
      </c>
      <c r="Q425" s="66" t="s">
        <v>64</v>
      </c>
      <c r="R425" s="66" t="s">
        <v>19</v>
      </c>
      <c r="S425" s="149" t="n">
        <f aca="false">S426</f>
        <v>11487.99</v>
      </c>
      <c r="T425" s="149" t="n">
        <f aca="false">T426</f>
        <v>4355.54</v>
      </c>
      <c r="U425" s="58" t="n">
        <f aca="false">T425/S425*100</f>
        <v>37.9138561227856</v>
      </c>
    </row>
    <row r="426" s="142" customFormat="true" ht="32.25" hidden="false" customHeight="true" outlineLevel="0" collapsed="false">
      <c r="A426" s="136"/>
      <c r="B426" s="137"/>
      <c r="C426" s="138"/>
      <c r="D426" s="91"/>
      <c r="E426" s="92"/>
      <c r="F426" s="53" t="s">
        <v>111</v>
      </c>
      <c r="G426" s="53"/>
      <c r="H426" s="54"/>
      <c r="I426" s="65"/>
      <c r="J426" s="65"/>
      <c r="K426" s="65"/>
      <c r="L426" s="65"/>
      <c r="M426" s="65"/>
      <c r="N426" s="65"/>
      <c r="O426" s="55" t="s">
        <v>206</v>
      </c>
      <c r="P426" s="66" t="s">
        <v>116</v>
      </c>
      <c r="Q426" s="66" t="s">
        <v>112</v>
      </c>
      <c r="R426" s="66" t="s">
        <v>19</v>
      </c>
      <c r="S426" s="73" t="n">
        <f aca="false">S428+S431+S434+S437+S440</f>
        <v>11487.99</v>
      </c>
      <c r="T426" s="73" t="n">
        <f aca="false">T428+T431+T434+T437+T440</f>
        <v>4355.54</v>
      </c>
      <c r="U426" s="58" t="n">
        <f aca="false">T426/S426*100</f>
        <v>37.9138561227856</v>
      </c>
    </row>
    <row r="427" s="142" customFormat="true" ht="32.25" hidden="false" customHeight="true" outlineLevel="0" collapsed="false">
      <c r="A427" s="136"/>
      <c r="B427" s="137"/>
      <c r="C427" s="138"/>
      <c r="D427" s="91"/>
      <c r="E427" s="92"/>
      <c r="F427" s="53" t="s">
        <v>410</v>
      </c>
      <c r="G427" s="53"/>
      <c r="H427" s="54"/>
      <c r="I427" s="65"/>
      <c r="J427" s="65"/>
      <c r="K427" s="65"/>
      <c r="L427" s="65"/>
      <c r="M427" s="65"/>
      <c r="N427" s="65"/>
      <c r="O427" s="55" t="s">
        <v>206</v>
      </c>
      <c r="P427" s="66" t="s">
        <v>116</v>
      </c>
      <c r="Q427" s="66" t="s">
        <v>26</v>
      </c>
      <c r="R427" s="66" t="s">
        <v>19</v>
      </c>
      <c r="S427" s="73" t="n">
        <f aca="false">S428+S431+S434+S437+S440</f>
        <v>11487.99</v>
      </c>
      <c r="T427" s="73" t="n">
        <f aca="false">T428+T431+T434+T437+T440</f>
        <v>4355.54</v>
      </c>
      <c r="U427" s="58" t="n">
        <f aca="false">T427/S427*100</f>
        <v>37.9138561227856</v>
      </c>
    </row>
    <row r="428" s="142" customFormat="true" ht="32.25" hidden="false" customHeight="true" outlineLevel="0" collapsed="false">
      <c r="A428" s="136"/>
      <c r="B428" s="137"/>
      <c r="C428" s="138"/>
      <c r="D428" s="91"/>
      <c r="E428" s="92"/>
      <c r="F428" s="53" t="s">
        <v>254</v>
      </c>
      <c r="G428" s="53"/>
      <c r="H428" s="65"/>
      <c r="I428" s="65"/>
      <c r="J428" s="65"/>
      <c r="K428" s="65"/>
      <c r="L428" s="65"/>
      <c r="M428" s="65"/>
      <c r="N428" s="65"/>
      <c r="O428" s="55" t="s">
        <v>206</v>
      </c>
      <c r="P428" s="66" t="s">
        <v>116</v>
      </c>
      <c r="Q428" s="66" t="s">
        <v>255</v>
      </c>
      <c r="R428" s="66" t="s">
        <v>19</v>
      </c>
      <c r="S428" s="73" t="n">
        <f aca="false">S429</f>
        <v>4668.2</v>
      </c>
      <c r="T428" s="73" t="n">
        <f aca="false">T429</f>
        <v>2296.96</v>
      </c>
      <c r="U428" s="58" t="n">
        <f aca="false">T428/S428*100</f>
        <v>49.2044042671694</v>
      </c>
    </row>
    <row r="429" s="142" customFormat="true" ht="32.25" hidden="false" customHeight="true" outlineLevel="0" collapsed="false">
      <c r="A429" s="136"/>
      <c r="B429" s="137"/>
      <c r="C429" s="138"/>
      <c r="D429" s="91"/>
      <c r="E429" s="92"/>
      <c r="F429" s="53" t="s">
        <v>391</v>
      </c>
      <c r="G429" s="53"/>
      <c r="H429" s="65"/>
      <c r="I429" s="65"/>
      <c r="J429" s="65"/>
      <c r="K429" s="65"/>
      <c r="L429" s="65"/>
      <c r="M429" s="65"/>
      <c r="N429" s="65"/>
      <c r="O429" s="55" t="s">
        <v>206</v>
      </c>
      <c r="P429" s="66" t="s">
        <v>116</v>
      </c>
      <c r="Q429" s="66" t="s">
        <v>255</v>
      </c>
      <c r="R429" s="66" t="s">
        <v>392</v>
      </c>
      <c r="S429" s="73" t="n">
        <f aca="false">S430</f>
        <v>4668.2</v>
      </c>
      <c r="T429" s="73" t="n">
        <f aca="false">T430</f>
        <v>2296.96</v>
      </c>
      <c r="U429" s="58" t="n">
        <f aca="false">T429/S429*100</f>
        <v>49.2044042671694</v>
      </c>
    </row>
    <row r="430" s="142" customFormat="true" ht="49.5" hidden="false" customHeight="true" outlineLevel="0" collapsed="false">
      <c r="A430" s="136"/>
      <c r="B430" s="137"/>
      <c r="C430" s="138"/>
      <c r="D430" s="91"/>
      <c r="E430" s="92"/>
      <c r="F430" s="53" t="s">
        <v>284</v>
      </c>
      <c r="G430" s="53"/>
      <c r="H430" s="65"/>
      <c r="I430" s="65"/>
      <c r="J430" s="65"/>
      <c r="K430" s="65"/>
      <c r="L430" s="65"/>
      <c r="M430" s="65"/>
      <c r="N430" s="65"/>
      <c r="O430" s="55" t="s">
        <v>206</v>
      </c>
      <c r="P430" s="66" t="s">
        <v>116</v>
      </c>
      <c r="Q430" s="66" t="s">
        <v>255</v>
      </c>
      <c r="R430" s="66" t="s">
        <v>285</v>
      </c>
      <c r="S430" s="73" t="n">
        <v>4668.2</v>
      </c>
      <c r="T430" s="73" t="n">
        <v>2296.96</v>
      </c>
      <c r="U430" s="58" t="n">
        <f aca="false">T430/S430*100</f>
        <v>49.2044042671694</v>
      </c>
    </row>
    <row r="431" s="142" customFormat="true" ht="26.25" hidden="false" customHeight="true" outlineLevel="0" collapsed="false">
      <c r="A431" s="136"/>
      <c r="B431" s="137"/>
      <c r="C431" s="138"/>
      <c r="D431" s="91"/>
      <c r="E431" s="92"/>
      <c r="F431" s="53" t="s">
        <v>256</v>
      </c>
      <c r="G431" s="53"/>
      <c r="H431" s="65"/>
      <c r="I431" s="65"/>
      <c r="J431" s="65"/>
      <c r="K431" s="65"/>
      <c r="L431" s="65"/>
      <c r="M431" s="65"/>
      <c r="N431" s="65"/>
      <c r="O431" s="55" t="s">
        <v>206</v>
      </c>
      <c r="P431" s="66" t="s">
        <v>116</v>
      </c>
      <c r="Q431" s="66" t="s">
        <v>257</v>
      </c>
      <c r="R431" s="66" t="s">
        <v>19</v>
      </c>
      <c r="S431" s="73" t="n">
        <f aca="false">S432</f>
        <v>306.57</v>
      </c>
      <c r="T431" s="73" t="n">
        <f aca="false">T432</f>
        <v>0</v>
      </c>
      <c r="U431" s="58" t="n">
        <f aca="false">T431/S431*100</f>
        <v>0</v>
      </c>
    </row>
    <row r="432" s="142" customFormat="true" ht="32.25" hidden="false" customHeight="true" outlineLevel="0" collapsed="false">
      <c r="A432" s="136"/>
      <c r="B432" s="137"/>
      <c r="C432" s="138"/>
      <c r="D432" s="91"/>
      <c r="E432" s="92"/>
      <c r="F432" s="53" t="s">
        <v>391</v>
      </c>
      <c r="G432" s="53"/>
      <c r="H432" s="65"/>
      <c r="I432" s="65"/>
      <c r="J432" s="65"/>
      <c r="K432" s="65"/>
      <c r="L432" s="65"/>
      <c r="M432" s="65"/>
      <c r="N432" s="65"/>
      <c r="O432" s="55" t="s">
        <v>206</v>
      </c>
      <c r="P432" s="66" t="s">
        <v>116</v>
      </c>
      <c r="Q432" s="66" t="s">
        <v>257</v>
      </c>
      <c r="R432" s="66" t="s">
        <v>392</v>
      </c>
      <c r="S432" s="73" t="n">
        <f aca="false">S433</f>
        <v>306.57</v>
      </c>
      <c r="T432" s="73" t="n">
        <f aca="false">T433</f>
        <v>0</v>
      </c>
      <c r="U432" s="58" t="n">
        <f aca="false">T432/S432*100</f>
        <v>0</v>
      </c>
    </row>
    <row r="433" s="142" customFormat="true" ht="47.25" hidden="false" customHeight="true" outlineLevel="0" collapsed="false">
      <c r="A433" s="136"/>
      <c r="B433" s="137"/>
      <c r="C433" s="138"/>
      <c r="D433" s="91"/>
      <c r="E433" s="92"/>
      <c r="F433" s="53" t="s">
        <v>284</v>
      </c>
      <c r="G433" s="53"/>
      <c r="H433" s="65"/>
      <c r="I433" s="65"/>
      <c r="J433" s="65"/>
      <c r="K433" s="65"/>
      <c r="L433" s="65"/>
      <c r="M433" s="65"/>
      <c r="N433" s="65"/>
      <c r="O433" s="55" t="s">
        <v>206</v>
      </c>
      <c r="P433" s="66" t="s">
        <v>116</v>
      </c>
      <c r="Q433" s="66" t="s">
        <v>257</v>
      </c>
      <c r="R433" s="66" t="s">
        <v>285</v>
      </c>
      <c r="S433" s="73" t="n">
        <v>306.57</v>
      </c>
      <c r="T433" s="73" t="n">
        <v>0</v>
      </c>
      <c r="U433" s="58" t="n">
        <f aca="false">T433/S433*100</f>
        <v>0</v>
      </c>
    </row>
    <row r="434" s="142" customFormat="true" ht="32.25" hidden="false" customHeight="true" outlineLevel="0" collapsed="false">
      <c r="A434" s="136"/>
      <c r="B434" s="137"/>
      <c r="C434" s="138"/>
      <c r="D434" s="91"/>
      <c r="E434" s="92"/>
      <c r="F434" s="53" t="s">
        <v>258</v>
      </c>
      <c r="G434" s="53"/>
      <c r="H434" s="65"/>
      <c r="I434" s="65"/>
      <c r="J434" s="65"/>
      <c r="K434" s="65"/>
      <c r="L434" s="65"/>
      <c r="M434" s="65"/>
      <c r="N434" s="65"/>
      <c r="O434" s="55" t="s">
        <v>206</v>
      </c>
      <c r="P434" s="66" t="s">
        <v>116</v>
      </c>
      <c r="Q434" s="66" t="s">
        <v>259</v>
      </c>
      <c r="R434" s="66" t="s">
        <v>19</v>
      </c>
      <c r="S434" s="73" t="n">
        <f aca="false">S435</f>
        <v>436.98</v>
      </c>
      <c r="T434" s="73" t="n">
        <f aca="false">T435</f>
        <v>278.27</v>
      </c>
      <c r="U434" s="58" t="n">
        <f aca="false">T434/S434*100</f>
        <v>63.6802599661312</v>
      </c>
    </row>
    <row r="435" s="142" customFormat="true" ht="32.25" hidden="false" customHeight="true" outlineLevel="0" collapsed="false">
      <c r="A435" s="136"/>
      <c r="B435" s="137"/>
      <c r="C435" s="138"/>
      <c r="D435" s="91"/>
      <c r="E435" s="92"/>
      <c r="F435" s="53" t="s">
        <v>391</v>
      </c>
      <c r="G435" s="53"/>
      <c r="H435" s="65"/>
      <c r="I435" s="65"/>
      <c r="J435" s="65"/>
      <c r="K435" s="65"/>
      <c r="L435" s="65"/>
      <c r="M435" s="65"/>
      <c r="N435" s="65"/>
      <c r="O435" s="55" t="s">
        <v>206</v>
      </c>
      <c r="P435" s="66" t="s">
        <v>116</v>
      </c>
      <c r="Q435" s="66" t="s">
        <v>259</v>
      </c>
      <c r="R435" s="66" t="s">
        <v>392</v>
      </c>
      <c r="S435" s="73" t="n">
        <f aca="false">S436</f>
        <v>436.98</v>
      </c>
      <c r="T435" s="73" t="n">
        <f aca="false">T436</f>
        <v>278.27</v>
      </c>
      <c r="U435" s="58" t="n">
        <f aca="false">T435/S435*100</f>
        <v>63.6802599661312</v>
      </c>
    </row>
    <row r="436" s="142" customFormat="true" ht="51" hidden="false" customHeight="true" outlineLevel="0" collapsed="false">
      <c r="A436" s="136"/>
      <c r="B436" s="137"/>
      <c r="C436" s="138"/>
      <c r="D436" s="91"/>
      <c r="E436" s="92"/>
      <c r="F436" s="53" t="s">
        <v>284</v>
      </c>
      <c r="G436" s="53"/>
      <c r="H436" s="65"/>
      <c r="I436" s="65"/>
      <c r="J436" s="65"/>
      <c r="K436" s="65"/>
      <c r="L436" s="65"/>
      <c r="M436" s="65"/>
      <c r="N436" s="65"/>
      <c r="O436" s="55" t="s">
        <v>206</v>
      </c>
      <c r="P436" s="66" t="s">
        <v>116</v>
      </c>
      <c r="Q436" s="66" t="s">
        <v>259</v>
      </c>
      <c r="R436" s="66" t="s">
        <v>285</v>
      </c>
      <c r="S436" s="73" t="n">
        <v>436.98</v>
      </c>
      <c r="T436" s="73" t="n">
        <v>278.27</v>
      </c>
      <c r="U436" s="58" t="n">
        <f aca="false">T436/S436*100</f>
        <v>63.6802599661312</v>
      </c>
    </row>
    <row r="437" s="142" customFormat="true" ht="32.25" hidden="false" customHeight="true" outlineLevel="0" collapsed="false">
      <c r="A437" s="136"/>
      <c r="B437" s="137"/>
      <c r="C437" s="138"/>
      <c r="D437" s="91"/>
      <c r="E437" s="92"/>
      <c r="F437" s="53" t="s">
        <v>119</v>
      </c>
      <c r="G437" s="53"/>
      <c r="H437" s="65"/>
      <c r="I437" s="65"/>
      <c r="J437" s="65"/>
      <c r="K437" s="65"/>
      <c r="L437" s="65"/>
      <c r="M437" s="65"/>
      <c r="N437" s="65"/>
      <c r="O437" s="55" t="s">
        <v>206</v>
      </c>
      <c r="P437" s="66" t="s">
        <v>116</v>
      </c>
      <c r="Q437" s="66" t="s">
        <v>120</v>
      </c>
      <c r="R437" s="66" t="s">
        <v>19</v>
      </c>
      <c r="S437" s="73" t="n">
        <f aca="false">S438</f>
        <v>4950.96</v>
      </c>
      <c r="T437" s="73" t="n">
        <f aca="false">T438</f>
        <v>1744.81</v>
      </c>
      <c r="U437" s="58" t="n">
        <f aca="false">T437/S437*100</f>
        <v>35.2418520852522</v>
      </c>
    </row>
    <row r="438" s="142" customFormat="true" ht="32.25" hidden="false" customHeight="true" outlineLevel="0" collapsed="false">
      <c r="A438" s="136"/>
      <c r="B438" s="137"/>
      <c r="C438" s="138"/>
      <c r="D438" s="91"/>
      <c r="E438" s="92"/>
      <c r="F438" s="53" t="s">
        <v>391</v>
      </c>
      <c r="G438" s="53"/>
      <c r="H438" s="65"/>
      <c r="I438" s="65"/>
      <c r="J438" s="65"/>
      <c r="K438" s="65"/>
      <c r="L438" s="65"/>
      <c r="M438" s="65"/>
      <c r="N438" s="65"/>
      <c r="O438" s="55" t="s">
        <v>206</v>
      </c>
      <c r="P438" s="66" t="s">
        <v>116</v>
      </c>
      <c r="Q438" s="66" t="s">
        <v>120</v>
      </c>
      <c r="R438" s="66" t="s">
        <v>392</v>
      </c>
      <c r="S438" s="73" t="n">
        <f aca="false">S439</f>
        <v>4950.96</v>
      </c>
      <c r="T438" s="73" t="n">
        <f aca="false">T439</f>
        <v>1744.81</v>
      </c>
      <c r="U438" s="58" t="n">
        <f aca="false">T438/S438*100</f>
        <v>35.2418520852522</v>
      </c>
    </row>
    <row r="439" s="142" customFormat="true" ht="52.5" hidden="false" customHeight="true" outlineLevel="0" collapsed="false">
      <c r="A439" s="136"/>
      <c r="B439" s="137"/>
      <c r="C439" s="138"/>
      <c r="D439" s="91"/>
      <c r="E439" s="92"/>
      <c r="F439" s="53" t="s">
        <v>284</v>
      </c>
      <c r="G439" s="53"/>
      <c r="H439" s="65"/>
      <c r="I439" s="65"/>
      <c r="J439" s="65"/>
      <c r="K439" s="65"/>
      <c r="L439" s="65"/>
      <c r="M439" s="65"/>
      <c r="N439" s="65"/>
      <c r="O439" s="55" t="s">
        <v>206</v>
      </c>
      <c r="P439" s="66" t="s">
        <v>116</v>
      </c>
      <c r="Q439" s="66" t="s">
        <v>120</v>
      </c>
      <c r="R439" s="66" t="s">
        <v>285</v>
      </c>
      <c r="S439" s="73" t="n">
        <v>4950.96</v>
      </c>
      <c r="T439" s="73" t="n">
        <v>1744.81</v>
      </c>
      <c r="U439" s="58" t="n">
        <f aca="false">T439/S439*100</f>
        <v>35.2418520852522</v>
      </c>
      <c r="V439" s="150"/>
    </row>
    <row r="440" s="142" customFormat="true" ht="52.5" hidden="false" customHeight="true" outlineLevel="0" collapsed="false">
      <c r="A440" s="136"/>
      <c r="B440" s="137"/>
      <c r="C440" s="138"/>
      <c r="D440" s="91"/>
      <c r="E440" s="92"/>
      <c r="F440" s="53" t="s">
        <v>141</v>
      </c>
      <c r="G440" s="53"/>
      <c r="H440" s="65"/>
      <c r="I440" s="40"/>
      <c r="J440" s="40"/>
      <c r="K440" s="40"/>
      <c r="L440" s="40"/>
      <c r="M440" s="65"/>
      <c r="N440" s="65"/>
      <c r="O440" s="55" t="s">
        <v>206</v>
      </c>
      <c r="P440" s="66" t="s">
        <v>116</v>
      </c>
      <c r="Q440" s="66" t="s">
        <v>260</v>
      </c>
      <c r="R440" s="66" t="s">
        <v>19</v>
      </c>
      <c r="S440" s="73" t="n">
        <f aca="false">S441</f>
        <v>1125.28</v>
      </c>
      <c r="T440" s="73" t="n">
        <f aca="false">T441</f>
        <v>35.5</v>
      </c>
      <c r="U440" s="58" t="n">
        <f aca="false">T440/S440*100</f>
        <v>3.1547703682639</v>
      </c>
      <c r="V440" s="150"/>
    </row>
    <row r="441" s="142" customFormat="true" ht="40.5" hidden="false" customHeight="true" outlineLevel="0" collapsed="false">
      <c r="A441" s="136"/>
      <c r="B441" s="137"/>
      <c r="C441" s="138"/>
      <c r="D441" s="91"/>
      <c r="E441" s="92"/>
      <c r="F441" s="53" t="s">
        <v>391</v>
      </c>
      <c r="G441" s="53"/>
      <c r="H441" s="65"/>
      <c r="I441" s="40"/>
      <c r="J441" s="40"/>
      <c r="K441" s="40"/>
      <c r="L441" s="40"/>
      <c r="M441" s="65"/>
      <c r="N441" s="65"/>
      <c r="O441" s="55" t="s">
        <v>206</v>
      </c>
      <c r="P441" s="66" t="s">
        <v>116</v>
      </c>
      <c r="Q441" s="66" t="s">
        <v>260</v>
      </c>
      <c r="R441" s="66" t="s">
        <v>392</v>
      </c>
      <c r="S441" s="73" t="n">
        <f aca="false">S442</f>
        <v>1125.28</v>
      </c>
      <c r="T441" s="73" t="n">
        <f aca="false">T442</f>
        <v>35.5</v>
      </c>
      <c r="U441" s="58" t="n">
        <f aca="false">T441/S441*100</f>
        <v>3.1547703682639</v>
      </c>
      <c r="V441" s="150"/>
    </row>
    <row r="442" s="142" customFormat="true" ht="52.5" hidden="false" customHeight="true" outlineLevel="0" collapsed="false">
      <c r="A442" s="136"/>
      <c r="B442" s="137"/>
      <c r="C442" s="138"/>
      <c r="D442" s="91"/>
      <c r="E442" s="92"/>
      <c r="F442" s="53" t="s">
        <v>284</v>
      </c>
      <c r="G442" s="53"/>
      <c r="H442" s="65"/>
      <c r="I442" s="40"/>
      <c r="J442" s="40"/>
      <c r="K442" s="40"/>
      <c r="L442" s="40"/>
      <c r="M442" s="65"/>
      <c r="N442" s="65"/>
      <c r="O442" s="55" t="s">
        <v>206</v>
      </c>
      <c r="P442" s="66" t="s">
        <v>116</v>
      </c>
      <c r="Q442" s="66" t="s">
        <v>260</v>
      </c>
      <c r="R442" s="66" t="s">
        <v>285</v>
      </c>
      <c r="S442" s="73" t="n">
        <v>1125.28</v>
      </c>
      <c r="T442" s="73" t="n">
        <v>35.5</v>
      </c>
      <c r="U442" s="58" t="n">
        <f aca="false">T442/S442*100</f>
        <v>3.1547703682639</v>
      </c>
      <c r="V442" s="150"/>
    </row>
    <row r="443" s="142" customFormat="true" ht="32.25" hidden="false" customHeight="true" outlineLevel="0" collapsed="false">
      <c r="A443" s="136"/>
      <c r="B443" s="137"/>
      <c r="C443" s="138"/>
      <c r="D443" s="91"/>
      <c r="E443" s="92"/>
      <c r="F443" s="39" t="s">
        <v>122</v>
      </c>
      <c r="G443" s="39"/>
      <c r="H443" s="40" t="e">
        <f aca="false">#REF!+#REF!+#REF!+#REF!+#REF!+#REF!+#REF!</f>
        <v>#REF!</v>
      </c>
      <c r="I443" s="40" t="e">
        <f aca="false">#REF!+#REF!+#REF!+#REF!+#REF!+#REF!+#REF!</f>
        <v>#REF!</v>
      </c>
      <c r="J443" s="40" t="e">
        <f aca="false">#REF!+#REF!+#REF!+#REF!+#REF!+#REF!+#REF!</f>
        <v>#REF!</v>
      </c>
      <c r="K443" s="40" t="e">
        <f aca="false">#REF!+#REF!+#REF!+#REF!+#REF!+#REF!+#REF!</f>
        <v>#REF!</v>
      </c>
      <c r="L443" s="40" t="e">
        <f aca="false">#REF!+#REF!+#REF!+#REF!+#REF!+#REF!+#REF!</f>
        <v>#REF!</v>
      </c>
      <c r="M443" s="40" t="e">
        <f aca="false">#REF!+#REF!+#REF!+#REF!+#REF!+#REF!+#REF!</f>
        <v>#REF!</v>
      </c>
      <c r="N443" s="40" t="e">
        <f aca="false">#REF!+#REF!+#REF!+#REF!+#REF!+#REF!+#REF!</f>
        <v>#REF!</v>
      </c>
      <c r="O443" s="41" t="s">
        <v>206</v>
      </c>
      <c r="P443" s="42" t="s">
        <v>123</v>
      </c>
      <c r="Q443" s="42" t="s">
        <v>32</v>
      </c>
      <c r="R443" s="42" t="s">
        <v>19</v>
      </c>
      <c r="S443" s="62" t="n">
        <f aca="false">S444</f>
        <v>9098.8</v>
      </c>
      <c r="T443" s="62" t="n">
        <f aca="false">T444</f>
        <v>4332.36</v>
      </c>
      <c r="U443" s="44" t="n">
        <f aca="false">T443/S443*100</f>
        <v>47.6146305007254</v>
      </c>
    </row>
    <row r="444" s="142" customFormat="true" ht="32.25" hidden="false" customHeight="true" outlineLevel="0" collapsed="false">
      <c r="A444" s="136"/>
      <c r="B444" s="137"/>
      <c r="C444" s="138"/>
      <c r="D444" s="91"/>
      <c r="E444" s="92"/>
      <c r="F444" s="53" t="s">
        <v>63</v>
      </c>
      <c r="G444" s="53"/>
      <c r="H444" s="53"/>
      <c r="I444" s="65"/>
      <c r="J444" s="65"/>
      <c r="K444" s="65"/>
      <c r="L444" s="65"/>
      <c r="M444" s="65"/>
      <c r="N444" s="65"/>
      <c r="O444" s="55" t="s">
        <v>206</v>
      </c>
      <c r="P444" s="66" t="s">
        <v>123</v>
      </c>
      <c r="Q444" s="66" t="s">
        <v>64</v>
      </c>
      <c r="R444" s="66" t="s">
        <v>19</v>
      </c>
      <c r="S444" s="67" t="n">
        <f aca="false">S445</f>
        <v>9098.8</v>
      </c>
      <c r="T444" s="67" t="n">
        <f aca="false">T445</f>
        <v>4332.36</v>
      </c>
      <c r="U444" s="58" t="n">
        <f aca="false">T444/S444*100</f>
        <v>47.6146305007254</v>
      </c>
    </row>
    <row r="445" s="142" customFormat="true" ht="32.25" hidden="false" customHeight="true" outlineLevel="0" collapsed="false">
      <c r="A445" s="136"/>
      <c r="B445" s="137"/>
      <c r="C445" s="138"/>
      <c r="D445" s="91"/>
      <c r="E445" s="92"/>
      <c r="F445" s="53" t="s">
        <v>111</v>
      </c>
      <c r="G445" s="53"/>
      <c r="H445" s="54"/>
      <c r="I445" s="65"/>
      <c r="J445" s="65"/>
      <c r="K445" s="65"/>
      <c r="L445" s="65"/>
      <c r="M445" s="65"/>
      <c r="N445" s="65"/>
      <c r="O445" s="55" t="s">
        <v>206</v>
      </c>
      <c r="P445" s="66" t="s">
        <v>123</v>
      </c>
      <c r="Q445" s="66" t="s">
        <v>112</v>
      </c>
      <c r="R445" s="66" t="s">
        <v>19</v>
      </c>
      <c r="S445" s="67" t="n">
        <f aca="false">S447</f>
        <v>9098.8</v>
      </c>
      <c r="T445" s="67" t="n">
        <f aca="false">T447</f>
        <v>4332.36</v>
      </c>
      <c r="U445" s="58" t="n">
        <f aca="false">T445/S445*100</f>
        <v>47.6146305007254</v>
      </c>
    </row>
    <row r="446" s="142" customFormat="true" ht="32.25" hidden="false" customHeight="true" outlineLevel="0" collapsed="false">
      <c r="A446" s="136"/>
      <c r="B446" s="137"/>
      <c r="C446" s="138"/>
      <c r="D446" s="91"/>
      <c r="E446" s="92"/>
      <c r="F446" s="53" t="s">
        <v>282</v>
      </c>
      <c r="G446" s="53"/>
      <c r="H446" s="54"/>
      <c r="I446" s="65"/>
      <c r="J446" s="65"/>
      <c r="K446" s="65"/>
      <c r="L446" s="65"/>
      <c r="M446" s="65"/>
      <c r="N446" s="65"/>
      <c r="O446" s="55" t="s">
        <v>206</v>
      </c>
      <c r="P446" s="66" t="s">
        <v>123</v>
      </c>
      <c r="Q446" s="66" t="s">
        <v>26</v>
      </c>
      <c r="R446" s="66" t="s">
        <v>19</v>
      </c>
      <c r="S446" s="67" t="n">
        <f aca="false">S447</f>
        <v>9098.8</v>
      </c>
      <c r="T446" s="67" t="n">
        <f aca="false">T447</f>
        <v>4332.36</v>
      </c>
      <c r="U446" s="58" t="n">
        <f aca="false">T446/S446*100</f>
        <v>47.6146305007254</v>
      </c>
    </row>
    <row r="447" s="142" customFormat="true" ht="49.5" hidden="false" customHeight="true" outlineLevel="0" collapsed="false">
      <c r="A447" s="136"/>
      <c r="B447" s="137"/>
      <c r="C447" s="138"/>
      <c r="D447" s="91"/>
      <c r="E447" s="92"/>
      <c r="F447" s="53" t="s">
        <v>197</v>
      </c>
      <c r="G447" s="53"/>
      <c r="H447" s="65"/>
      <c r="I447" s="65"/>
      <c r="J447" s="65"/>
      <c r="K447" s="65"/>
      <c r="L447" s="65"/>
      <c r="M447" s="65"/>
      <c r="N447" s="65"/>
      <c r="O447" s="55" t="s">
        <v>206</v>
      </c>
      <c r="P447" s="66" t="s">
        <v>123</v>
      </c>
      <c r="Q447" s="66" t="s">
        <v>207</v>
      </c>
      <c r="R447" s="66" t="s">
        <v>19</v>
      </c>
      <c r="S447" s="67" t="n">
        <f aca="false">S448+S450+S452</f>
        <v>9098.8</v>
      </c>
      <c r="T447" s="67" t="n">
        <f aca="false">T448+T450+T452</f>
        <v>4332.36</v>
      </c>
      <c r="U447" s="58" t="n">
        <f aca="false">T447/S447*100</f>
        <v>47.6146305007254</v>
      </c>
    </row>
    <row r="448" s="142" customFormat="true" ht="97.5" hidden="false" customHeight="true" outlineLevel="0" collapsed="false">
      <c r="A448" s="136"/>
      <c r="B448" s="137"/>
      <c r="C448" s="138"/>
      <c r="D448" s="91"/>
      <c r="E448" s="92"/>
      <c r="F448" s="112" t="s">
        <v>388</v>
      </c>
      <c r="G448" s="112"/>
      <c r="H448" s="65"/>
      <c r="I448" s="65"/>
      <c r="J448" s="65"/>
      <c r="K448" s="65"/>
      <c r="L448" s="65"/>
      <c r="M448" s="65"/>
      <c r="N448" s="65"/>
      <c r="O448" s="55" t="s">
        <v>206</v>
      </c>
      <c r="P448" s="66" t="s">
        <v>123</v>
      </c>
      <c r="Q448" s="66" t="s">
        <v>207</v>
      </c>
      <c r="R448" s="66" t="s">
        <v>389</v>
      </c>
      <c r="S448" s="67" t="n">
        <f aca="false">S449</f>
        <v>8271.3</v>
      </c>
      <c r="T448" s="67" t="n">
        <f aca="false">T449</f>
        <v>3744.46</v>
      </c>
      <c r="U448" s="58" t="n">
        <f aca="false">T448/S448*100</f>
        <v>45.2705137040127</v>
      </c>
    </row>
    <row r="449" s="142" customFormat="true" ht="32.25" hidden="false" customHeight="true" outlineLevel="0" collapsed="false">
      <c r="A449" s="136"/>
      <c r="B449" s="137"/>
      <c r="C449" s="138"/>
      <c r="D449" s="91"/>
      <c r="E449" s="92"/>
      <c r="F449" s="112" t="s">
        <v>428</v>
      </c>
      <c r="G449" s="112"/>
      <c r="H449" s="65"/>
      <c r="I449" s="65"/>
      <c r="J449" s="65"/>
      <c r="K449" s="65"/>
      <c r="L449" s="65"/>
      <c r="M449" s="65"/>
      <c r="N449" s="65"/>
      <c r="O449" s="55" t="s">
        <v>206</v>
      </c>
      <c r="P449" s="66" t="s">
        <v>123</v>
      </c>
      <c r="Q449" s="66" t="s">
        <v>207</v>
      </c>
      <c r="R449" s="66" t="s">
        <v>354</v>
      </c>
      <c r="S449" s="67" t="n">
        <v>8271.3</v>
      </c>
      <c r="T449" s="67" t="n">
        <v>3744.46</v>
      </c>
      <c r="U449" s="58" t="n">
        <f aca="false">T449/S449*100</f>
        <v>45.2705137040127</v>
      </c>
    </row>
    <row r="450" s="142" customFormat="true" ht="32.25" hidden="false" customHeight="true" outlineLevel="0" collapsed="false">
      <c r="A450" s="136"/>
      <c r="B450" s="137"/>
      <c r="C450" s="138"/>
      <c r="D450" s="91"/>
      <c r="E450" s="92"/>
      <c r="F450" s="53" t="s">
        <v>391</v>
      </c>
      <c r="G450" s="53"/>
      <c r="H450" s="65"/>
      <c r="I450" s="65"/>
      <c r="J450" s="65"/>
      <c r="K450" s="65"/>
      <c r="L450" s="65"/>
      <c r="M450" s="65"/>
      <c r="N450" s="65"/>
      <c r="O450" s="55" t="s">
        <v>206</v>
      </c>
      <c r="P450" s="66" t="s">
        <v>123</v>
      </c>
      <c r="Q450" s="66" t="s">
        <v>207</v>
      </c>
      <c r="R450" s="66" t="s">
        <v>392</v>
      </c>
      <c r="S450" s="73" t="n">
        <f aca="false">S451</f>
        <v>761.6</v>
      </c>
      <c r="T450" s="73" t="n">
        <f aca="false">T451</f>
        <v>523.4</v>
      </c>
      <c r="U450" s="58" t="n">
        <f aca="false">T450/S450*100</f>
        <v>68.7237394957983</v>
      </c>
    </row>
    <row r="451" s="142" customFormat="true" ht="47.25" hidden="false" customHeight="true" outlineLevel="0" collapsed="false">
      <c r="A451" s="136"/>
      <c r="B451" s="137"/>
      <c r="C451" s="138"/>
      <c r="D451" s="91"/>
      <c r="E451" s="92"/>
      <c r="F451" s="53" t="s">
        <v>284</v>
      </c>
      <c r="G451" s="53"/>
      <c r="H451" s="65"/>
      <c r="I451" s="65"/>
      <c r="J451" s="65"/>
      <c r="K451" s="65"/>
      <c r="L451" s="65"/>
      <c r="M451" s="65"/>
      <c r="N451" s="65"/>
      <c r="O451" s="55" t="s">
        <v>206</v>
      </c>
      <c r="P451" s="66" t="s">
        <v>123</v>
      </c>
      <c r="Q451" s="66" t="s">
        <v>207</v>
      </c>
      <c r="R451" s="66" t="s">
        <v>285</v>
      </c>
      <c r="S451" s="73" t="n">
        <v>761.6</v>
      </c>
      <c r="T451" s="73" t="n">
        <v>523.4</v>
      </c>
      <c r="U451" s="58" t="n">
        <f aca="false">T451/S451*100</f>
        <v>68.7237394957983</v>
      </c>
    </row>
    <row r="452" s="142" customFormat="true" ht="30" hidden="false" customHeight="true" outlineLevel="0" collapsed="false">
      <c r="A452" s="136"/>
      <c r="B452" s="137"/>
      <c r="C452" s="138"/>
      <c r="D452" s="91"/>
      <c r="E452" s="92"/>
      <c r="F452" s="53" t="s">
        <v>393</v>
      </c>
      <c r="G452" s="53"/>
      <c r="H452" s="65"/>
      <c r="I452" s="65"/>
      <c r="J452" s="65"/>
      <c r="K452" s="65"/>
      <c r="L452" s="65"/>
      <c r="M452" s="65"/>
      <c r="N452" s="65"/>
      <c r="O452" s="55" t="s">
        <v>206</v>
      </c>
      <c r="P452" s="66" t="s">
        <v>123</v>
      </c>
      <c r="Q452" s="66" t="s">
        <v>207</v>
      </c>
      <c r="R452" s="66" t="s">
        <v>394</v>
      </c>
      <c r="S452" s="73" t="n">
        <f aca="false">S453+S454</f>
        <v>65.9</v>
      </c>
      <c r="T452" s="73" t="n">
        <f aca="false">T453+T454</f>
        <v>64.5</v>
      </c>
      <c r="U452" s="58" t="n">
        <f aca="false">T452/S452*100</f>
        <v>97.8755690440061</v>
      </c>
    </row>
    <row r="453" s="142" customFormat="true" ht="30" hidden="false" customHeight="true" outlineLevel="0" collapsed="false">
      <c r="A453" s="136"/>
      <c r="B453" s="137"/>
      <c r="C453" s="138"/>
      <c r="D453" s="91"/>
      <c r="E453" s="92"/>
      <c r="F453" s="238" t="s">
        <v>402</v>
      </c>
      <c r="G453" s="238"/>
      <c r="H453" s="65"/>
      <c r="I453" s="65"/>
      <c r="J453" s="65"/>
      <c r="K453" s="65"/>
      <c r="L453" s="65"/>
      <c r="M453" s="65"/>
      <c r="N453" s="65"/>
      <c r="O453" s="55" t="s">
        <v>206</v>
      </c>
      <c r="P453" s="66" t="s">
        <v>123</v>
      </c>
      <c r="Q453" s="66" t="s">
        <v>207</v>
      </c>
      <c r="R453" s="66" t="s">
        <v>376</v>
      </c>
      <c r="S453" s="73" t="n">
        <v>42.3</v>
      </c>
      <c r="T453" s="73" t="n">
        <v>42.3</v>
      </c>
      <c r="U453" s="58" t="n">
        <f aca="false">T453/S453*100</f>
        <v>100</v>
      </c>
    </row>
    <row r="454" s="142" customFormat="true" ht="31.5" hidden="false" customHeight="true" outlineLevel="0" collapsed="false">
      <c r="A454" s="136"/>
      <c r="B454" s="137"/>
      <c r="C454" s="138"/>
      <c r="D454" s="91"/>
      <c r="E454" s="92"/>
      <c r="F454" s="53" t="s">
        <v>395</v>
      </c>
      <c r="G454" s="53"/>
      <c r="H454" s="65"/>
      <c r="I454" s="65"/>
      <c r="J454" s="65"/>
      <c r="K454" s="65"/>
      <c r="L454" s="65"/>
      <c r="M454" s="65"/>
      <c r="N454" s="65"/>
      <c r="O454" s="55" t="s">
        <v>206</v>
      </c>
      <c r="P454" s="66" t="s">
        <v>123</v>
      </c>
      <c r="Q454" s="66" t="s">
        <v>207</v>
      </c>
      <c r="R454" s="66" t="s">
        <v>355</v>
      </c>
      <c r="S454" s="73" t="n">
        <v>23.6</v>
      </c>
      <c r="T454" s="73" t="n">
        <v>22.2</v>
      </c>
      <c r="U454" s="58" t="n">
        <f aca="false">T454/S454*100</f>
        <v>94.0677966101695</v>
      </c>
    </row>
    <row r="455" s="142" customFormat="true" ht="32.25" hidden="false" customHeight="true" outlineLevel="0" collapsed="false">
      <c r="A455" s="136"/>
      <c r="B455" s="137"/>
      <c r="C455" s="138"/>
      <c r="D455" s="91"/>
      <c r="E455" s="92"/>
      <c r="F455" s="39" t="s">
        <v>174</v>
      </c>
      <c r="G455" s="39"/>
      <c r="H455" s="40"/>
      <c r="I455" s="40"/>
      <c r="J455" s="40"/>
      <c r="K455" s="40"/>
      <c r="L455" s="40"/>
      <c r="M455" s="65"/>
      <c r="N455" s="65" t="n">
        <f aca="false">M455-H455</f>
        <v>0</v>
      </c>
      <c r="O455" s="41" t="s">
        <v>206</v>
      </c>
      <c r="P455" s="42" t="s">
        <v>261</v>
      </c>
      <c r="Q455" s="42" t="s">
        <v>32</v>
      </c>
      <c r="R455" s="42" t="s">
        <v>19</v>
      </c>
      <c r="S455" s="43" t="n">
        <f aca="false">S456</f>
        <v>3426.51</v>
      </c>
      <c r="T455" s="43" t="n">
        <f aca="false">T456</f>
        <v>0</v>
      </c>
      <c r="U455" s="44" t="n">
        <f aca="false">T455/S455*100</f>
        <v>0</v>
      </c>
    </row>
    <row r="456" s="142" customFormat="true" ht="32.25" hidden="false" customHeight="true" outlineLevel="0" collapsed="false">
      <c r="A456" s="136"/>
      <c r="B456" s="137"/>
      <c r="C456" s="138"/>
      <c r="D456" s="91"/>
      <c r="E456" s="92"/>
      <c r="F456" s="53" t="s">
        <v>262</v>
      </c>
      <c r="G456" s="53"/>
      <c r="H456" s="65"/>
      <c r="I456" s="65"/>
      <c r="J456" s="65"/>
      <c r="K456" s="65"/>
      <c r="L456" s="65"/>
      <c r="M456" s="65"/>
      <c r="N456" s="65"/>
      <c r="O456" s="55" t="s">
        <v>206</v>
      </c>
      <c r="P456" s="66" t="s">
        <v>263</v>
      </c>
      <c r="Q456" s="66" t="s">
        <v>18</v>
      </c>
      <c r="R456" s="66" t="s">
        <v>19</v>
      </c>
      <c r="S456" s="73" t="n">
        <f aca="false">S457</f>
        <v>3426.51</v>
      </c>
      <c r="T456" s="73" t="n">
        <f aca="false">T457</f>
        <v>0</v>
      </c>
      <c r="U456" s="58" t="n">
        <f aca="false">T456/S456*100</f>
        <v>0</v>
      </c>
    </row>
    <row r="457" s="142" customFormat="true" ht="80.25" hidden="false" customHeight="true" outlineLevel="0" collapsed="false">
      <c r="A457" s="136"/>
      <c r="B457" s="137"/>
      <c r="C457" s="138"/>
      <c r="D457" s="91"/>
      <c r="E457" s="92"/>
      <c r="F457" s="53" t="s">
        <v>93</v>
      </c>
      <c r="G457" s="53"/>
      <c r="H457" s="65"/>
      <c r="I457" s="65"/>
      <c r="J457" s="65"/>
      <c r="K457" s="65"/>
      <c r="L457" s="65"/>
      <c r="M457" s="65"/>
      <c r="N457" s="65"/>
      <c r="O457" s="55" t="s">
        <v>206</v>
      </c>
      <c r="P457" s="66" t="s">
        <v>263</v>
      </c>
      <c r="Q457" s="66" t="s">
        <v>94</v>
      </c>
      <c r="R457" s="66" t="s">
        <v>19</v>
      </c>
      <c r="S457" s="73" t="n">
        <f aca="false">S458</f>
        <v>3426.51</v>
      </c>
      <c r="T457" s="73" t="n">
        <f aca="false">T458</f>
        <v>0</v>
      </c>
      <c r="U457" s="58" t="n">
        <f aca="false">T457/S457*100</f>
        <v>0</v>
      </c>
    </row>
    <row r="458" s="142" customFormat="true" ht="49.5" hidden="false" customHeight="true" outlineLevel="0" collapsed="false">
      <c r="A458" s="136"/>
      <c r="B458" s="137"/>
      <c r="C458" s="138"/>
      <c r="D458" s="91"/>
      <c r="E458" s="92"/>
      <c r="F458" s="53" t="s">
        <v>264</v>
      </c>
      <c r="G458" s="53"/>
      <c r="H458" s="65"/>
      <c r="I458" s="65"/>
      <c r="J458" s="65"/>
      <c r="K458" s="65"/>
      <c r="L458" s="65"/>
      <c r="M458" s="65"/>
      <c r="N458" s="65"/>
      <c r="O458" s="55" t="s">
        <v>206</v>
      </c>
      <c r="P458" s="66" t="s">
        <v>263</v>
      </c>
      <c r="Q458" s="66" t="s">
        <v>265</v>
      </c>
      <c r="R458" s="66" t="s">
        <v>19</v>
      </c>
      <c r="S458" s="73" t="n">
        <f aca="false">S459</f>
        <v>3426.51</v>
      </c>
      <c r="T458" s="73" t="n">
        <f aca="false">T459</f>
        <v>0</v>
      </c>
      <c r="U458" s="58" t="n">
        <f aca="false">T458/S458*100</f>
        <v>0</v>
      </c>
    </row>
    <row r="459" s="142" customFormat="true" ht="49.5" hidden="false" customHeight="true" outlineLevel="0" collapsed="false">
      <c r="A459" s="136"/>
      <c r="B459" s="137"/>
      <c r="C459" s="138"/>
      <c r="D459" s="91"/>
      <c r="E459" s="92"/>
      <c r="F459" s="53" t="s">
        <v>446</v>
      </c>
      <c r="G459" s="53"/>
      <c r="H459" s="65"/>
      <c r="I459" s="65"/>
      <c r="J459" s="65"/>
      <c r="K459" s="65"/>
      <c r="L459" s="65"/>
      <c r="M459" s="65"/>
      <c r="N459" s="65"/>
      <c r="O459" s="55" t="s">
        <v>206</v>
      </c>
      <c r="P459" s="66" t="s">
        <v>263</v>
      </c>
      <c r="Q459" s="66" t="s">
        <v>447</v>
      </c>
      <c r="R459" s="66" t="s">
        <v>19</v>
      </c>
      <c r="S459" s="73" t="n">
        <f aca="false">S460+S463</f>
        <v>3426.51</v>
      </c>
      <c r="T459" s="73" t="n">
        <f aca="false">T460+T463</f>
        <v>0</v>
      </c>
      <c r="U459" s="58" t="n">
        <f aca="false">T459/S459*100</f>
        <v>0</v>
      </c>
    </row>
    <row r="460" s="142" customFormat="true" ht="63.75" hidden="false" customHeight="true" outlineLevel="0" collapsed="false">
      <c r="A460" s="136"/>
      <c r="B460" s="137"/>
      <c r="C460" s="138"/>
      <c r="D460" s="91"/>
      <c r="E460" s="92"/>
      <c r="F460" s="22" t="s">
        <v>266</v>
      </c>
      <c r="G460" s="22"/>
      <c r="H460" s="65"/>
      <c r="I460" s="65"/>
      <c r="J460" s="65"/>
      <c r="K460" s="65"/>
      <c r="L460" s="65"/>
      <c r="M460" s="65"/>
      <c r="N460" s="65"/>
      <c r="O460" s="55" t="s">
        <v>206</v>
      </c>
      <c r="P460" s="66" t="s">
        <v>263</v>
      </c>
      <c r="Q460" s="66" t="s">
        <v>267</v>
      </c>
      <c r="R460" s="66" t="s">
        <v>19</v>
      </c>
      <c r="S460" s="73" t="n">
        <f aca="false">S461</f>
        <v>1337.83</v>
      </c>
      <c r="T460" s="73" t="n">
        <f aca="false">T461</f>
        <v>0</v>
      </c>
      <c r="U460" s="58" t="n">
        <f aca="false">T460/S460*100</f>
        <v>0</v>
      </c>
    </row>
    <row r="461" s="142" customFormat="true" ht="32.25" hidden="false" customHeight="true" outlineLevel="0" collapsed="false">
      <c r="A461" s="136"/>
      <c r="B461" s="137"/>
      <c r="C461" s="138"/>
      <c r="D461" s="91"/>
      <c r="E461" s="92"/>
      <c r="F461" s="53" t="s">
        <v>448</v>
      </c>
      <c r="G461" s="53"/>
      <c r="H461" s="65"/>
      <c r="I461" s="65"/>
      <c r="J461" s="65"/>
      <c r="K461" s="65"/>
      <c r="L461" s="65"/>
      <c r="M461" s="65"/>
      <c r="N461" s="65"/>
      <c r="O461" s="55" t="s">
        <v>206</v>
      </c>
      <c r="P461" s="66" t="s">
        <v>263</v>
      </c>
      <c r="Q461" s="66" t="s">
        <v>267</v>
      </c>
      <c r="R461" s="66" t="s">
        <v>425</v>
      </c>
      <c r="S461" s="73" t="n">
        <f aca="false">S462</f>
        <v>1337.83</v>
      </c>
      <c r="T461" s="73" t="n">
        <f aca="false">T462</f>
        <v>0</v>
      </c>
      <c r="U461" s="58" t="n">
        <f aca="false">T461/S461*100</f>
        <v>0</v>
      </c>
    </row>
    <row r="462" s="142" customFormat="true" ht="32.25" hidden="false" customHeight="true" outlineLevel="0" collapsed="false">
      <c r="A462" s="136"/>
      <c r="B462" s="137"/>
      <c r="C462" s="138"/>
      <c r="D462" s="91"/>
      <c r="E462" s="92"/>
      <c r="F462" s="53" t="s">
        <v>426</v>
      </c>
      <c r="G462" s="53"/>
      <c r="H462" s="65"/>
      <c r="I462" s="65"/>
      <c r="J462" s="65"/>
      <c r="K462" s="65"/>
      <c r="L462" s="65"/>
      <c r="M462" s="65"/>
      <c r="N462" s="65"/>
      <c r="O462" s="55" t="s">
        <v>206</v>
      </c>
      <c r="P462" s="66" t="s">
        <v>263</v>
      </c>
      <c r="Q462" s="66" t="s">
        <v>267</v>
      </c>
      <c r="R462" s="66" t="s">
        <v>344</v>
      </c>
      <c r="S462" s="73" t="n">
        <v>1337.83</v>
      </c>
      <c r="T462" s="73" t="n">
        <v>0</v>
      </c>
      <c r="U462" s="58" t="n">
        <f aca="false">T462/S462*100</f>
        <v>0</v>
      </c>
    </row>
    <row r="463" s="142" customFormat="true" ht="93.75" hidden="false" customHeight="true" outlineLevel="0" collapsed="false">
      <c r="A463" s="136"/>
      <c r="B463" s="137"/>
      <c r="C463" s="138"/>
      <c r="D463" s="91"/>
      <c r="E463" s="92"/>
      <c r="F463" s="22" t="s">
        <v>268</v>
      </c>
      <c r="G463" s="22"/>
      <c r="H463" s="65"/>
      <c r="I463" s="65"/>
      <c r="J463" s="65"/>
      <c r="K463" s="65"/>
      <c r="L463" s="65"/>
      <c r="M463" s="65"/>
      <c r="N463" s="65"/>
      <c r="O463" s="55" t="s">
        <v>206</v>
      </c>
      <c r="P463" s="66" t="s">
        <v>263</v>
      </c>
      <c r="Q463" s="66" t="s">
        <v>269</v>
      </c>
      <c r="R463" s="66" t="s">
        <v>19</v>
      </c>
      <c r="S463" s="73" t="n">
        <f aca="false">S464</f>
        <v>2088.68</v>
      </c>
      <c r="T463" s="73" t="n">
        <f aca="false">T464</f>
        <v>0</v>
      </c>
      <c r="U463" s="58" t="n">
        <f aca="false">T463/S463*100</f>
        <v>0</v>
      </c>
    </row>
    <row r="464" s="142" customFormat="true" ht="32.25" hidden="false" customHeight="true" outlineLevel="0" collapsed="false">
      <c r="A464" s="136"/>
      <c r="B464" s="137"/>
      <c r="C464" s="138"/>
      <c r="D464" s="91"/>
      <c r="E464" s="92"/>
      <c r="F464" s="53" t="s">
        <v>448</v>
      </c>
      <c r="G464" s="53"/>
      <c r="H464" s="65"/>
      <c r="I464" s="65"/>
      <c r="J464" s="65"/>
      <c r="K464" s="65"/>
      <c r="L464" s="65"/>
      <c r="M464" s="65"/>
      <c r="N464" s="65"/>
      <c r="O464" s="55" t="s">
        <v>206</v>
      </c>
      <c r="P464" s="66" t="s">
        <v>263</v>
      </c>
      <c r="Q464" s="66" t="s">
        <v>269</v>
      </c>
      <c r="R464" s="66" t="s">
        <v>425</v>
      </c>
      <c r="S464" s="73" t="n">
        <f aca="false">S465</f>
        <v>2088.68</v>
      </c>
      <c r="T464" s="73" t="n">
        <f aca="false">T465</f>
        <v>0</v>
      </c>
      <c r="U464" s="58" t="n">
        <f aca="false">T464/S464*100</f>
        <v>0</v>
      </c>
    </row>
    <row r="465" s="142" customFormat="true" ht="32.25" hidden="false" customHeight="true" outlineLevel="0" collapsed="false">
      <c r="A465" s="136"/>
      <c r="B465" s="137"/>
      <c r="C465" s="138"/>
      <c r="D465" s="91"/>
      <c r="E465" s="92"/>
      <c r="F465" s="53" t="s">
        <v>426</v>
      </c>
      <c r="G465" s="53"/>
      <c r="H465" s="65"/>
      <c r="I465" s="65"/>
      <c r="J465" s="65"/>
      <c r="K465" s="65"/>
      <c r="L465" s="65"/>
      <c r="M465" s="65"/>
      <c r="N465" s="65"/>
      <c r="O465" s="55" t="s">
        <v>206</v>
      </c>
      <c r="P465" s="66" t="s">
        <v>263</v>
      </c>
      <c r="Q465" s="66" t="s">
        <v>269</v>
      </c>
      <c r="R465" s="66" t="s">
        <v>344</v>
      </c>
      <c r="S465" s="73" t="n">
        <v>2088.68</v>
      </c>
      <c r="T465" s="73" t="n">
        <v>0</v>
      </c>
      <c r="U465" s="58" t="n">
        <f aca="false">T465/S465*100</f>
        <v>0</v>
      </c>
    </row>
    <row r="466" s="142" customFormat="true" ht="86.25" hidden="false" customHeight="true" outlineLevel="0" collapsed="false">
      <c r="A466" s="136"/>
      <c r="B466" s="137"/>
      <c r="C466" s="138"/>
      <c r="D466" s="91"/>
      <c r="E466" s="92"/>
      <c r="F466" s="29" t="s">
        <v>270</v>
      </c>
      <c r="G466" s="29"/>
      <c r="H466" s="65"/>
      <c r="I466" s="65"/>
      <c r="J466" s="65"/>
      <c r="K466" s="65"/>
      <c r="L466" s="65"/>
      <c r="M466" s="65"/>
      <c r="N466" s="65"/>
      <c r="O466" s="68" t="s">
        <v>271</v>
      </c>
      <c r="P466" s="30" t="s">
        <v>15</v>
      </c>
      <c r="Q466" s="30" t="s">
        <v>32</v>
      </c>
      <c r="R466" s="30" t="s">
        <v>19</v>
      </c>
      <c r="S466" s="34" t="n">
        <f aca="false">S467+S532+S515+S548+S558+S566+S540+S477</f>
        <v>20396.488</v>
      </c>
      <c r="T466" s="34" t="n">
        <f aca="false">T467+T532+T515+T548+T558+T566+T540+T477</f>
        <v>10078.21</v>
      </c>
      <c r="U466" s="151" t="n">
        <f aca="false">T466/S466*100</f>
        <v>49.411496724338</v>
      </c>
    </row>
    <row r="467" s="142" customFormat="true" ht="32.25" hidden="false" customHeight="true" outlineLevel="0" collapsed="false">
      <c r="A467" s="136"/>
      <c r="B467" s="137"/>
      <c r="C467" s="138"/>
      <c r="D467" s="91"/>
      <c r="E467" s="92"/>
      <c r="F467" s="39" t="s">
        <v>22</v>
      </c>
      <c r="G467" s="39"/>
      <c r="H467" s="41"/>
      <c r="I467" s="42"/>
      <c r="J467" s="42"/>
      <c r="K467" s="41"/>
      <c r="L467" s="65"/>
      <c r="M467" s="65"/>
      <c r="N467" s="65"/>
      <c r="O467" s="41" t="s">
        <v>271</v>
      </c>
      <c r="P467" s="42" t="s">
        <v>20</v>
      </c>
      <c r="Q467" s="42" t="s">
        <v>32</v>
      </c>
      <c r="R467" s="41" t="s">
        <v>19</v>
      </c>
      <c r="S467" s="43" t="n">
        <f aca="false">S484+S468</f>
        <v>10109.468</v>
      </c>
      <c r="T467" s="43" t="n">
        <f aca="false">T484+T468</f>
        <v>4531.27</v>
      </c>
      <c r="U467" s="58" t="n">
        <f aca="false">T467/S467*100</f>
        <v>44.8220420698695</v>
      </c>
    </row>
    <row r="468" s="142" customFormat="true" ht="32.25" hidden="false" customHeight="true" outlineLevel="0" collapsed="false">
      <c r="A468" s="136"/>
      <c r="B468" s="137"/>
      <c r="C468" s="138"/>
      <c r="D468" s="91"/>
      <c r="E468" s="92"/>
      <c r="F468" s="39" t="s">
        <v>41</v>
      </c>
      <c r="G468" s="39"/>
      <c r="H468" s="40" t="e">
        <f aca="false">H484+#REF!</f>
        <v>#REF!</v>
      </c>
      <c r="I468" s="40" t="e">
        <f aca="false">I484+#REF!</f>
        <v>#REF!</v>
      </c>
      <c r="J468" s="40" t="e">
        <f aca="false">J484+#REF!</f>
        <v>#REF!</v>
      </c>
      <c r="K468" s="40" t="e">
        <f aca="false">K484+#REF!</f>
        <v>#REF!</v>
      </c>
      <c r="L468" s="40" t="e">
        <f aca="false">L484+#REF!</f>
        <v>#REF!</v>
      </c>
      <c r="M468" s="40" t="e">
        <f aca="false">M484+#REF!</f>
        <v>#REF!</v>
      </c>
      <c r="N468" s="40" t="e">
        <f aca="false">N484+#REF!</f>
        <v>#REF!</v>
      </c>
      <c r="O468" s="41" t="s">
        <v>271</v>
      </c>
      <c r="P468" s="42" t="s">
        <v>40</v>
      </c>
      <c r="Q468" s="42" t="s">
        <v>32</v>
      </c>
      <c r="R468" s="42" t="s">
        <v>19</v>
      </c>
      <c r="S468" s="43" t="n">
        <f aca="false">S469</f>
        <v>104.44</v>
      </c>
      <c r="T468" s="43" t="n">
        <f aca="false">T469</f>
        <v>49.36</v>
      </c>
      <c r="U468" s="58" t="n">
        <f aca="false">T468/S468*100</f>
        <v>47.2615855993872</v>
      </c>
    </row>
    <row r="469" s="142" customFormat="true" ht="32.25" hidden="false" customHeight="true" outlineLevel="0" collapsed="false">
      <c r="A469" s="136"/>
      <c r="B469" s="137"/>
      <c r="C469" s="138"/>
      <c r="D469" s="91"/>
      <c r="E469" s="92"/>
      <c r="F469" s="53" t="s">
        <v>63</v>
      </c>
      <c r="G469" s="53"/>
      <c r="H469" s="53"/>
      <c r="I469" s="65"/>
      <c r="J469" s="65"/>
      <c r="K469" s="65"/>
      <c r="L469" s="65"/>
      <c r="M469" s="65"/>
      <c r="N469" s="65"/>
      <c r="O469" s="55" t="s">
        <v>271</v>
      </c>
      <c r="P469" s="66" t="s">
        <v>40</v>
      </c>
      <c r="Q469" s="23" t="s">
        <v>64</v>
      </c>
      <c r="R469" s="66" t="s">
        <v>19</v>
      </c>
      <c r="S469" s="73" t="n">
        <f aca="false">S470</f>
        <v>104.44</v>
      </c>
      <c r="T469" s="73" t="n">
        <f aca="false">T470</f>
        <v>49.36</v>
      </c>
      <c r="U469" s="58" t="n">
        <f aca="false">T469/S469*100</f>
        <v>47.2615855993872</v>
      </c>
    </row>
    <row r="470" s="142" customFormat="true" ht="32.25" hidden="false" customHeight="true" outlineLevel="0" collapsed="false">
      <c r="A470" s="136"/>
      <c r="B470" s="137"/>
      <c r="C470" s="138"/>
      <c r="D470" s="91"/>
      <c r="E470" s="92"/>
      <c r="F470" s="53" t="s">
        <v>111</v>
      </c>
      <c r="G470" s="53"/>
      <c r="H470" s="54"/>
      <c r="I470" s="65"/>
      <c r="J470" s="65"/>
      <c r="K470" s="65"/>
      <c r="L470" s="65"/>
      <c r="M470" s="65"/>
      <c r="N470" s="65"/>
      <c r="O470" s="55" t="s">
        <v>271</v>
      </c>
      <c r="P470" s="66" t="s">
        <v>40</v>
      </c>
      <c r="Q470" s="56" t="s">
        <v>112</v>
      </c>
      <c r="R470" s="66" t="s">
        <v>19</v>
      </c>
      <c r="S470" s="73" t="n">
        <f aca="false">S472</f>
        <v>104.44</v>
      </c>
      <c r="T470" s="73" t="n">
        <f aca="false">T472</f>
        <v>49.36</v>
      </c>
      <c r="U470" s="58" t="n">
        <f aca="false">T470/S470*100</f>
        <v>47.2615855993872</v>
      </c>
    </row>
    <row r="471" s="142" customFormat="true" ht="46.5" hidden="false" customHeight="true" outlineLevel="0" collapsed="false">
      <c r="A471" s="136"/>
      <c r="B471" s="137"/>
      <c r="C471" s="138"/>
      <c r="D471" s="91"/>
      <c r="E471" s="92"/>
      <c r="F471" s="53" t="s">
        <v>24</v>
      </c>
      <c r="G471" s="53"/>
      <c r="H471" s="54"/>
      <c r="I471" s="65"/>
      <c r="J471" s="65"/>
      <c r="K471" s="65"/>
      <c r="L471" s="65"/>
      <c r="M471" s="65"/>
      <c r="N471" s="65"/>
      <c r="O471" s="55" t="s">
        <v>271</v>
      </c>
      <c r="P471" s="66" t="s">
        <v>40</v>
      </c>
      <c r="Q471" s="56" t="s">
        <v>26</v>
      </c>
      <c r="R471" s="66" t="s">
        <v>19</v>
      </c>
      <c r="S471" s="73" t="n">
        <f aca="false">S472</f>
        <v>104.44</v>
      </c>
      <c r="T471" s="73" t="n">
        <f aca="false">T472</f>
        <v>49.36</v>
      </c>
      <c r="U471" s="58" t="n">
        <f aca="false">T471/S471*100</f>
        <v>47.2615855993872</v>
      </c>
    </row>
    <row r="472" s="142" customFormat="true" ht="32.25" hidden="false" customHeight="true" outlineLevel="0" collapsed="false">
      <c r="A472" s="136"/>
      <c r="B472" s="137"/>
      <c r="C472" s="138"/>
      <c r="D472" s="91"/>
      <c r="E472" s="92"/>
      <c r="F472" s="53" t="s">
        <v>35</v>
      </c>
      <c r="G472" s="53"/>
      <c r="H472" s="65"/>
      <c r="I472" s="65"/>
      <c r="J472" s="65"/>
      <c r="K472" s="65"/>
      <c r="L472" s="65"/>
      <c r="M472" s="65"/>
      <c r="N472" s="65"/>
      <c r="O472" s="55" t="s">
        <v>271</v>
      </c>
      <c r="P472" s="66" t="s">
        <v>40</v>
      </c>
      <c r="Q472" s="66" t="s">
        <v>36</v>
      </c>
      <c r="R472" s="66" t="s">
        <v>19</v>
      </c>
      <c r="S472" s="73" t="n">
        <f aca="false">S473+S475</f>
        <v>104.44</v>
      </c>
      <c r="T472" s="73" t="n">
        <f aca="false">T473+T475</f>
        <v>49.36</v>
      </c>
      <c r="U472" s="58" t="n">
        <f aca="false">T472/S472*100</f>
        <v>47.2615855993872</v>
      </c>
    </row>
    <row r="473" s="142" customFormat="true" ht="32.25" hidden="false" customHeight="true" outlineLevel="0" collapsed="false">
      <c r="A473" s="136"/>
      <c r="B473" s="137"/>
      <c r="C473" s="138"/>
      <c r="D473" s="91"/>
      <c r="E473" s="92"/>
      <c r="F473" s="53" t="s">
        <v>391</v>
      </c>
      <c r="G473" s="53"/>
      <c r="H473" s="65"/>
      <c r="I473" s="65"/>
      <c r="J473" s="65"/>
      <c r="K473" s="65"/>
      <c r="L473" s="65"/>
      <c r="M473" s="65"/>
      <c r="N473" s="65"/>
      <c r="O473" s="55" t="s">
        <v>271</v>
      </c>
      <c r="P473" s="66" t="s">
        <v>40</v>
      </c>
      <c r="Q473" s="66" t="s">
        <v>36</v>
      </c>
      <c r="R473" s="66" t="s">
        <v>392</v>
      </c>
      <c r="S473" s="73" t="n">
        <f aca="false">S474</f>
        <v>14</v>
      </c>
      <c r="T473" s="73" t="n">
        <f aca="false">T474</f>
        <v>4.14</v>
      </c>
      <c r="U473" s="58" t="n">
        <f aca="false">T473/S473*100</f>
        <v>29.5714285714286</v>
      </c>
    </row>
    <row r="474" s="142" customFormat="true" ht="32.25" hidden="false" customHeight="true" outlineLevel="0" collapsed="false">
      <c r="A474" s="136"/>
      <c r="B474" s="137"/>
      <c r="C474" s="138"/>
      <c r="D474" s="91"/>
      <c r="E474" s="92"/>
      <c r="F474" s="53" t="s">
        <v>284</v>
      </c>
      <c r="G474" s="53"/>
      <c r="H474" s="65"/>
      <c r="I474" s="65"/>
      <c r="J474" s="65"/>
      <c r="K474" s="65"/>
      <c r="L474" s="65"/>
      <c r="M474" s="65"/>
      <c r="N474" s="65"/>
      <c r="O474" s="55" t="s">
        <v>271</v>
      </c>
      <c r="P474" s="66" t="s">
        <v>40</v>
      </c>
      <c r="Q474" s="66" t="s">
        <v>36</v>
      </c>
      <c r="R474" s="66" t="s">
        <v>285</v>
      </c>
      <c r="S474" s="73" t="n">
        <v>14</v>
      </c>
      <c r="T474" s="73" t="n">
        <v>4.14</v>
      </c>
      <c r="U474" s="58" t="n">
        <f aca="false">T474/S474*100</f>
        <v>29.5714285714286</v>
      </c>
    </row>
    <row r="475" s="142" customFormat="true" ht="32.25" hidden="false" customHeight="true" outlineLevel="0" collapsed="false">
      <c r="A475" s="136"/>
      <c r="B475" s="137"/>
      <c r="C475" s="138"/>
      <c r="D475" s="91"/>
      <c r="E475" s="92"/>
      <c r="F475" s="53" t="s">
        <v>393</v>
      </c>
      <c r="G475" s="53"/>
      <c r="H475" s="65"/>
      <c r="I475" s="65"/>
      <c r="J475" s="65"/>
      <c r="K475" s="65"/>
      <c r="L475" s="65"/>
      <c r="M475" s="65"/>
      <c r="N475" s="65"/>
      <c r="O475" s="55" t="s">
        <v>271</v>
      </c>
      <c r="P475" s="66" t="s">
        <v>40</v>
      </c>
      <c r="Q475" s="66" t="s">
        <v>36</v>
      </c>
      <c r="R475" s="66" t="s">
        <v>394</v>
      </c>
      <c r="S475" s="73" t="n">
        <f aca="false">S476</f>
        <v>90.44</v>
      </c>
      <c r="T475" s="73" t="n">
        <f aca="false">T476</f>
        <v>45.22</v>
      </c>
      <c r="U475" s="58" t="n">
        <f aca="false">T475/S475*100</f>
        <v>50</v>
      </c>
    </row>
    <row r="476" s="142" customFormat="true" ht="32.25" hidden="false" customHeight="true" outlineLevel="0" collapsed="false">
      <c r="A476" s="136"/>
      <c r="B476" s="137"/>
      <c r="C476" s="138"/>
      <c r="D476" s="91"/>
      <c r="E476" s="92"/>
      <c r="F476" s="53" t="s">
        <v>395</v>
      </c>
      <c r="G476" s="53"/>
      <c r="H476" s="65"/>
      <c r="I476" s="65"/>
      <c r="J476" s="65"/>
      <c r="K476" s="65"/>
      <c r="L476" s="65"/>
      <c r="M476" s="65"/>
      <c r="N476" s="65"/>
      <c r="O476" s="55" t="s">
        <v>271</v>
      </c>
      <c r="P476" s="66" t="s">
        <v>40</v>
      </c>
      <c r="Q476" s="66" t="s">
        <v>36</v>
      </c>
      <c r="R476" s="66" t="s">
        <v>355</v>
      </c>
      <c r="S476" s="73" t="n">
        <v>90.44</v>
      </c>
      <c r="T476" s="73" t="n">
        <v>45.22</v>
      </c>
      <c r="U476" s="58" t="n">
        <f aca="false">T476/S476*100</f>
        <v>50</v>
      </c>
    </row>
    <row r="477" s="142" customFormat="true" ht="32.25" hidden="false" customHeight="true" outlineLevel="0" collapsed="false">
      <c r="A477" s="136"/>
      <c r="B477" s="137"/>
      <c r="C477" s="138"/>
      <c r="D477" s="91"/>
      <c r="E477" s="92"/>
      <c r="F477" s="39" t="s">
        <v>272</v>
      </c>
      <c r="G477" s="39"/>
      <c r="H477" s="40"/>
      <c r="I477" s="40"/>
      <c r="J477" s="40"/>
      <c r="K477" s="40"/>
      <c r="L477" s="40"/>
      <c r="M477" s="40"/>
      <c r="N477" s="40"/>
      <c r="O477" s="41" t="s">
        <v>271</v>
      </c>
      <c r="P477" s="42" t="s">
        <v>273</v>
      </c>
      <c r="Q477" s="42" t="s">
        <v>32</v>
      </c>
      <c r="R477" s="42" t="s">
        <v>19</v>
      </c>
      <c r="S477" s="43" t="n">
        <f aca="false">S478</f>
        <v>600</v>
      </c>
      <c r="T477" s="43" t="n">
        <f aca="false">T478</f>
        <v>600</v>
      </c>
      <c r="U477" s="44" t="n">
        <f aca="false">T477/S477*100</f>
        <v>100</v>
      </c>
    </row>
    <row r="478" s="142" customFormat="true" ht="32.25" hidden="false" customHeight="true" outlineLevel="0" collapsed="false">
      <c r="A478" s="136"/>
      <c r="B478" s="137"/>
      <c r="C478" s="138"/>
      <c r="D478" s="91"/>
      <c r="E478" s="92"/>
      <c r="F478" s="53" t="s">
        <v>63</v>
      </c>
      <c r="G478" s="53"/>
      <c r="H478" s="53"/>
      <c r="I478" s="65"/>
      <c r="J478" s="65"/>
      <c r="K478" s="65"/>
      <c r="L478" s="65"/>
      <c r="M478" s="65"/>
      <c r="N478" s="65"/>
      <c r="O478" s="55" t="s">
        <v>271</v>
      </c>
      <c r="P478" s="66" t="s">
        <v>273</v>
      </c>
      <c r="Q478" s="23" t="s">
        <v>64</v>
      </c>
      <c r="R478" s="66" t="s">
        <v>19</v>
      </c>
      <c r="S478" s="73" t="n">
        <f aca="false">S479</f>
        <v>600</v>
      </c>
      <c r="T478" s="73" t="n">
        <f aca="false">T479</f>
        <v>600</v>
      </c>
      <c r="U478" s="58" t="n">
        <f aca="false">T478/S478*100</f>
        <v>100</v>
      </c>
    </row>
    <row r="479" s="142" customFormat="true" ht="32.25" hidden="false" customHeight="true" outlineLevel="0" collapsed="false">
      <c r="A479" s="136"/>
      <c r="B479" s="137"/>
      <c r="C479" s="138"/>
      <c r="D479" s="91"/>
      <c r="E479" s="92"/>
      <c r="F479" s="53" t="s">
        <v>111</v>
      </c>
      <c r="G479" s="53"/>
      <c r="H479" s="54"/>
      <c r="I479" s="65"/>
      <c r="J479" s="65"/>
      <c r="K479" s="65"/>
      <c r="L479" s="65"/>
      <c r="M479" s="65"/>
      <c r="N479" s="65"/>
      <c r="O479" s="55" t="s">
        <v>271</v>
      </c>
      <c r="P479" s="66" t="s">
        <v>273</v>
      </c>
      <c r="Q479" s="56" t="s">
        <v>112</v>
      </c>
      <c r="R479" s="66" t="s">
        <v>19</v>
      </c>
      <c r="S479" s="73" t="n">
        <f aca="false">S480</f>
        <v>600</v>
      </c>
      <c r="T479" s="73" t="n">
        <f aca="false">T480</f>
        <v>600</v>
      </c>
      <c r="U479" s="58" t="n">
        <f aca="false">T479/S479*100</f>
        <v>100</v>
      </c>
    </row>
    <row r="480" s="142" customFormat="true" ht="49.5" hidden="false" customHeight="true" outlineLevel="0" collapsed="false">
      <c r="A480" s="136"/>
      <c r="B480" s="137"/>
      <c r="C480" s="138"/>
      <c r="D480" s="91"/>
      <c r="E480" s="92"/>
      <c r="F480" s="53" t="s">
        <v>449</v>
      </c>
      <c r="G480" s="53"/>
      <c r="H480" s="54"/>
      <c r="I480" s="65"/>
      <c r="J480" s="65"/>
      <c r="K480" s="65"/>
      <c r="L480" s="65"/>
      <c r="M480" s="65"/>
      <c r="N480" s="65"/>
      <c r="O480" s="55" t="s">
        <v>271</v>
      </c>
      <c r="P480" s="66" t="s">
        <v>273</v>
      </c>
      <c r="Q480" s="56" t="s">
        <v>26</v>
      </c>
      <c r="R480" s="66" t="s">
        <v>19</v>
      </c>
      <c r="S480" s="73" t="n">
        <f aca="false">S481</f>
        <v>600</v>
      </c>
      <c r="T480" s="73" t="n">
        <f aca="false">T481</f>
        <v>600</v>
      </c>
      <c r="U480" s="58" t="n">
        <f aca="false">T480/S480*100</f>
        <v>100</v>
      </c>
    </row>
    <row r="481" s="142" customFormat="true" ht="32.25" hidden="false" customHeight="true" outlineLevel="0" collapsed="false">
      <c r="A481" s="136"/>
      <c r="B481" s="137"/>
      <c r="C481" s="138"/>
      <c r="D481" s="91"/>
      <c r="E481" s="92"/>
      <c r="F481" s="53" t="s">
        <v>274</v>
      </c>
      <c r="G481" s="53"/>
      <c r="H481" s="65"/>
      <c r="I481" s="65"/>
      <c r="J481" s="65"/>
      <c r="K481" s="65"/>
      <c r="L481" s="65"/>
      <c r="M481" s="65"/>
      <c r="N481" s="65"/>
      <c r="O481" s="55" t="s">
        <v>271</v>
      </c>
      <c r="P481" s="66" t="s">
        <v>273</v>
      </c>
      <c r="Q481" s="66" t="s">
        <v>275</v>
      </c>
      <c r="R481" s="66" t="s">
        <v>19</v>
      </c>
      <c r="S481" s="73" t="n">
        <f aca="false">S482</f>
        <v>600</v>
      </c>
      <c r="T481" s="73" t="n">
        <f aca="false">T482</f>
        <v>600</v>
      </c>
      <c r="U481" s="58" t="n">
        <f aca="false">T481/S481*100</f>
        <v>100</v>
      </c>
    </row>
    <row r="482" s="142" customFormat="true" ht="32.25" hidden="false" customHeight="true" outlineLevel="0" collapsed="false">
      <c r="A482" s="136"/>
      <c r="B482" s="137"/>
      <c r="C482" s="138"/>
      <c r="D482" s="91"/>
      <c r="E482" s="92"/>
      <c r="F482" s="53" t="s">
        <v>393</v>
      </c>
      <c r="G482" s="53"/>
      <c r="H482" s="65"/>
      <c r="I482" s="65"/>
      <c r="J482" s="65"/>
      <c r="K482" s="65"/>
      <c r="L482" s="65"/>
      <c r="M482" s="65"/>
      <c r="N482" s="65"/>
      <c r="O482" s="55" t="s">
        <v>271</v>
      </c>
      <c r="P482" s="66" t="s">
        <v>273</v>
      </c>
      <c r="Q482" s="66" t="s">
        <v>275</v>
      </c>
      <c r="R482" s="66" t="s">
        <v>394</v>
      </c>
      <c r="S482" s="73" t="n">
        <f aca="false">S483</f>
        <v>600</v>
      </c>
      <c r="T482" s="73" t="n">
        <f aca="false">T483</f>
        <v>600</v>
      </c>
      <c r="U482" s="58" t="n">
        <f aca="false">T482/S482*100</f>
        <v>100</v>
      </c>
    </row>
    <row r="483" s="142" customFormat="true" ht="32.25" hidden="false" customHeight="true" outlineLevel="0" collapsed="false">
      <c r="A483" s="136"/>
      <c r="B483" s="137"/>
      <c r="C483" s="138"/>
      <c r="D483" s="91"/>
      <c r="E483" s="92"/>
      <c r="F483" s="53" t="s">
        <v>450</v>
      </c>
      <c r="G483" s="53"/>
      <c r="H483" s="65"/>
      <c r="I483" s="65"/>
      <c r="J483" s="65"/>
      <c r="K483" s="65"/>
      <c r="L483" s="65"/>
      <c r="M483" s="65"/>
      <c r="N483" s="65"/>
      <c r="O483" s="55" t="s">
        <v>271</v>
      </c>
      <c r="P483" s="66" t="s">
        <v>273</v>
      </c>
      <c r="Q483" s="66" t="s">
        <v>275</v>
      </c>
      <c r="R483" s="66" t="s">
        <v>378</v>
      </c>
      <c r="S483" s="73" t="n">
        <v>600</v>
      </c>
      <c r="T483" s="73" t="n">
        <v>600</v>
      </c>
      <c r="U483" s="58" t="n">
        <f aca="false">T483/S483*100</f>
        <v>100</v>
      </c>
    </row>
    <row r="484" s="142" customFormat="true" ht="32.25" hidden="false" customHeight="true" outlineLevel="0" collapsed="false">
      <c r="A484" s="136"/>
      <c r="B484" s="137"/>
      <c r="C484" s="138"/>
      <c r="D484" s="91"/>
      <c r="E484" s="92"/>
      <c r="F484" s="39" t="s">
        <v>62</v>
      </c>
      <c r="G484" s="39"/>
      <c r="H484" s="40" t="e">
        <f aca="false">#REF!+#REF!+#REF!+#REF!+#REF!+#REF!+#REF!+#REF!+#REF!+#REF!+#REF!+#REF!+#REF!+#REF!+#REF!</f>
        <v>#REF!</v>
      </c>
      <c r="I484" s="40" t="e">
        <f aca="false">#REF!+#REF!+#REF!+#REF!+#REF!+#REF!+#REF!+#REF!+#REF!+#REF!+#REF!+#REF!+#REF!+#REF!+#REF!+#REF!+#REF!+#REF!</f>
        <v>#REF!</v>
      </c>
      <c r="J484" s="40" t="e">
        <f aca="false">#REF!+#REF!+#REF!+#REF!+#REF!+#REF!+#REF!+#REF!+#REF!+#REF!+#REF!+#REF!+#REF!+#REF!+#REF!+#REF!+#REF!+#REF!</f>
        <v>#REF!</v>
      </c>
      <c r="K484" s="40" t="e">
        <f aca="false">#REF!+#REF!+#REF!+#REF!+#REF!+#REF!+#REF!+#REF!+#REF!+#REF!+#REF!+#REF!+#REF!+#REF!+#REF!+#REF!+#REF!+#REF!</f>
        <v>#REF!</v>
      </c>
      <c r="L484" s="40" t="e">
        <f aca="false">#REF!+#REF!+#REF!+#REF!+#REF!+#REF!+#REF!+#REF!+#REF!+#REF!+#REF!+#REF!+#REF!+#REF!+#REF!+#REF!+#REF!+#REF!</f>
        <v>#REF!</v>
      </c>
      <c r="M484" s="40" t="e">
        <f aca="false">#REF!+#REF!+#REF!+#REF!+#REF!+#REF!+#REF!+#REF!+#REF!+#REF!+#REF!+#REF!+#REF!+#REF!+#REF!+#REF!+#REF!+#REF!</f>
        <v>#REF!</v>
      </c>
      <c r="N484" s="40" t="e">
        <f aca="false">#REF!+#REF!+#REF!+#REF!+#REF!+#REF!+#REF!+#REF!+#REF!+#REF!+#REF!+#REF!+#REF!+#REF!+#REF!+#REF!+#REF!+#REF!</f>
        <v>#REF!</v>
      </c>
      <c r="O484" s="41" t="s">
        <v>271</v>
      </c>
      <c r="P484" s="42" t="s">
        <v>54</v>
      </c>
      <c r="Q484" s="42" t="s">
        <v>32</v>
      </c>
      <c r="R484" s="42" t="s">
        <v>19</v>
      </c>
      <c r="S484" s="62" t="n">
        <f aca="false">S485+S494</f>
        <v>10005.028</v>
      </c>
      <c r="T484" s="62" t="n">
        <f aca="false">T485+T494</f>
        <v>4481.91</v>
      </c>
      <c r="U484" s="44" t="n">
        <f aca="false">T484/S484*100</f>
        <v>44.7965762814457</v>
      </c>
    </row>
    <row r="485" s="142" customFormat="true" ht="36" hidden="false" customHeight="true" outlineLevel="0" collapsed="false">
      <c r="A485" s="136"/>
      <c r="B485" s="137"/>
      <c r="C485" s="138"/>
      <c r="D485" s="91"/>
      <c r="E485" s="92"/>
      <c r="F485" s="96" t="s">
        <v>276</v>
      </c>
      <c r="G485" s="96"/>
      <c r="H485" s="40"/>
      <c r="I485" s="65"/>
      <c r="J485" s="65"/>
      <c r="K485" s="65"/>
      <c r="L485" s="65"/>
      <c r="M485" s="65"/>
      <c r="N485" s="65"/>
      <c r="O485" s="55" t="s">
        <v>271</v>
      </c>
      <c r="P485" s="66" t="s">
        <v>54</v>
      </c>
      <c r="Q485" s="66" t="s">
        <v>277</v>
      </c>
      <c r="R485" s="66" t="s">
        <v>19</v>
      </c>
      <c r="S485" s="152" t="n">
        <f aca="false">S488+S491</f>
        <v>5783.728</v>
      </c>
      <c r="T485" s="152" t="n">
        <f aca="false">T488+T491</f>
        <v>2589.15</v>
      </c>
      <c r="U485" s="58" t="n">
        <f aca="false">T485/S485*100</f>
        <v>44.7661093329424</v>
      </c>
    </row>
    <row r="486" s="142" customFormat="true" ht="36" hidden="false" customHeight="true" outlineLevel="0" collapsed="false">
      <c r="A486" s="136"/>
      <c r="B486" s="137"/>
      <c r="C486" s="138"/>
      <c r="D486" s="91"/>
      <c r="E486" s="92"/>
      <c r="F486" s="96" t="s">
        <v>99</v>
      </c>
      <c r="G486" s="96"/>
      <c r="H486" s="40"/>
      <c r="I486" s="65"/>
      <c r="J486" s="65"/>
      <c r="K486" s="65"/>
      <c r="L486" s="65"/>
      <c r="M486" s="65"/>
      <c r="N486" s="65"/>
      <c r="O486" s="55" t="s">
        <v>271</v>
      </c>
      <c r="P486" s="66" t="s">
        <v>54</v>
      </c>
      <c r="Q486" s="66" t="s">
        <v>367</v>
      </c>
      <c r="R486" s="66" t="s">
        <v>19</v>
      </c>
      <c r="S486" s="152" t="n">
        <f aca="false">S487</f>
        <v>5783.728</v>
      </c>
      <c r="T486" s="152" t="n">
        <f aca="false">T487</f>
        <v>2589.15</v>
      </c>
      <c r="U486" s="58" t="n">
        <f aca="false">T486/S486*100</f>
        <v>44.7661093329424</v>
      </c>
    </row>
    <row r="487" s="142" customFormat="true" ht="55.5" hidden="false" customHeight="true" outlineLevel="0" collapsed="false">
      <c r="A487" s="136"/>
      <c r="B487" s="137"/>
      <c r="C487" s="138"/>
      <c r="D487" s="91"/>
      <c r="E487" s="92"/>
      <c r="F487" s="96" t="s">
        <v>451</v>
      </c>
      <c r="G487" s="96"/>
      <c r="H487" s="40"/>
      <c r="I487" s="65"/>
      <c r="J487" s="65"/>
      <c r="K487" s="65"/>
      <c r="L487" s="65"/>
      <c r="M487" s="65"/>
      <c r="N487" s="65"/>
      <c r="O487" s="55" t="s">
        <v>271</v>
      </c>
      <c r="P487" s="66" t="s">
        <v>54</v>
      </c>
      <c r="Q487" s="66" t="s">
        <v>452</v>
      </c>
      <c r="R487" s="66" t="s">
        <v>19</v>
      </c>
      <c r="S487" s="152" t="n">
        <f aca="false">S488+S491</f>
        <v>5783.728</v>
      </c>
      <c r="T487" s="152" t="n">
        <f aca="false">T488+T491</f>
        <v>2589.15</v>
      </c>
      <c r="U487" s="58" t="n">
        <f aca="false">T487/S487*100</f>
        <v>44.7661093329424</v>
      </c>
    </row>
    <row r="488" s="142" customFormat="true" ht="94.5" hidden="false" customHeight="true" outlineLevel="0" collapsed="false">
      <c r="A488" s="136"/>
      <c r="B488" s="137"/>
      <c r="C488" s="138"/>
      <c r="D488" s="91"/>
      <c r="E488" s="92"/>
      <c r="F488" s="53" t="s">
        <v>278</v>
      </c>
      <c r="G488" s="53"/>
      <c r="H488" s="40"/>
      <c r="I488" s="65"/>
      <c r="J488" s="65"/>
      <c r="K488" s="65"/>
      <c r="L488" s="65"/>
      <c r="M488" s="65"/>
      <c r="N488" s="65"/>
      <c r="O488" s="55" t="s">
        <v>271</v>
      </c>
      <c r="P488" s="66" t="s">
        <v>54</v>
      </c>
      <c r="Q488" s="66" t="s">
        <v>279</v>
      </c>
      <c r="R488" s="66" t="s">
        <v>19</v>
      </c>
      <c r="S488" s="152" t="n">
        <f aca="false">S489</f>
        <v>3047.978</v>
      </c>
      <c r="T488" s="152" t="n">
        <f aca="false">T489</f>
        <v>967.86</v>
      </c>
      <c r="U488" s="58" t="n">
        <f aca="false">T488/S488*100</f>
        <v>31.7541662046117</v>
      </c>
    </row>
    <row r="489" s="142" customFormat="true" ht="47.25" hidden="false" customHeight="true" outlineLevel="0" collapsed="false">
      <c r="A489" s="136"/>
      <c r="B489" s="137"/>
      <c r="C489" s="138"/>
      <c r="D489" s="91"/>
      <c r="E489" s="92"/>
      <c r="F489" s="53" t="s">
        <v>416</v>
      </c>
      <c r="G489" s="53"/>
      <c r="H489" s="40"/>
      <c r="I489" s="65"/>
      <c r="J489" s="65"/>
      <c r="K489" s="65"/>
      <c r="L489" s="65"/>
      <c r="M489" s="65"/>
      <c r="N489" s="65"/>
      <c r="O489" s="55" t="s">
        <v>271</v>
      </c>
      <c r="P489" s="66" t="s">
        <v>54</v>
      </c>
      <c r="Q489" s="66" t="s">
        <v>279</v>
      </c>
      <c r="R489" s="66" t="s">
        <v>200</v>
      </c>
      <c r="S489" s="152" t="n">
        <f aca="false">S490</f>
        <v>3047.978</v>
      </c>
      <c r="T489" s="152" t="n">
        <f aca="false">T490</f>
        <v>967.86</v>
      </c>
      <c r="U489" s="58" t="n">
        <f aca="false">T489/S489*100</f>
        <v>31.7541662046117</v>
      </c>
    </row>
    <row r="490" s="142" customFormat="true" ht="32.25" hidden="false" customHeight="true" outlineLevel="0" collapsed="false">
      <c r="A490" s="136"/>
      <c r="B490" s="137"/>
      <c r="C490" s="138"/>
      <c r="D490" s="91"/>
      <c r="E490" s="92"/>
      <c r="F490" s="53" t="s">
        <v>453</v>
      </c>
      <c r="G490" s="53"/>
      <c r="H490" s="40"/>
      <c r="I490" s="65"/>
      <c r="J490" s="65"/>
      <c r="K490" s="65"/>
      <c r="L490" s="65"/>
      <c r="M490" s="65"/>
      <c r="N490" s="65"/>
      <c r="O490" s="55" t="s">
        <v>271</v>
      </c>
      <c r="P490" s="66" t="s">
        <v>54</v>
      </c>
      <c r="Q490" s="66" t="s">
        <v>279</v>
      </c>
      <c r="R490" s="66" t="s">
        <v>368</v>
      </c>
      <c r="S490" s="152" t="n">
        <f aca="false">2735.75+312.228</f>
        <v>3047.978</v>
      </c>
      <c r="T490" s="152" t="n">
        <v>967.86</v>
      </c>
      <c r="U490" s="58" t="n">
        <f aca="false">T490/S490*100</f>
        <v>31.7541662046117</v>
      </c>
    </row>
    <row r="491" s="142" customFormat="true" ht="78" hidden="false" customHeight="true" outlineLevel="0" collapsed="false">
      <c r="A491" s="136"/>
      <c r="B491" s="137"/>
      <c r="C491" s="138"/>
      <c r="D491" s="91"/>
      <c r="E491" s="92"/>
      <c r="F491" s="146" t="s">
        <v>280</v>
      </c>
      <c r="G491" s="146"/>
      <c r="H491" s="40"/>
      <c r="I491" s="65"/>
      <c r="J491" s="65"/>
      <c r="K491" s="65"/>
      <c r="L491" s="65"/>
      <c r="M491" s="65"/>
      <c r="N491" s="65"/>
      <c r="O491" s="55" t="s">
        <v>271</v>
      </c>
      <c r="P491" s="66" t="s">
        <v>54</v>
      </c>
      <c r="Q491" s="66" t="s">
        <v>281</v>
      </c>
      <c r="R491" s="66" t="s">
        <v>19</v>
      </c>
      <c r="S491" s="67" t="n">
        <f aca="false">S492</f>
        <v>2735.75</v>
      </c>
      <c r="T491" s="67" t="n">
        <f aca="false">T492</f>
        <v>1621.29</v>
      </c>
      <c r="U491" s="58" t="n">
        <f aca="false">T491/S491*100</f>
        <v>59.2630905601755</v>
      </c>
    </row>
    <row r="492" s="142" customFormat="true" ht="50.25" hidden="false" customHeight="true" outlineLevel="0" collapsed="false">
      <c r="A492" s="136"/>
      <c r="B492" s="137"/>
      <c r="C492" s="138"/>
      <c r="D492" s="91"/>
      <c r="E492" s="92"/>
      <c r="F492" s="53" t="s">
        <v>416</v>
      </c>
      <c r="G492" s="53"/>
      <c r="H492" s="40"/>
      <c r="I492" s="65"/>
      <c r="J492" s="65"/>
      <c r="K492" s="65"/>
      <c r="L492" s="65"/>
      <c r="M492" s="65"/>
      <c r="N492" s="65"/>
      <c r="O492" s="55" t="s">
        <v>271</v>
      </c>
      <c r="P492" s="66" t="s">
        <v>54</v>
      </c>
      <c r="Q492" s="66" t="s">
        <v>281</v>
      </c>
      <c r="R492" s="66" t="s">
        <v>200</v>
      </c>
      <c r="S492" s="67" t="n">
        <f aca="false">S493</f>
        <v>2735.75</v>
      </c>
      <c r="T492" s="67" t="n">
        <f aca="false">T493</f>
        <v>1621.29</v>
      </c>
      <c r="U492" s="58" t="n">
        <f aca="false">T492/S492*100</f>
        <v>59.2630905601755</v>
      </c>
    </row>
    <row r="493" s="142" customFormat="true" ht="32.25" hidden="false" customHeight="true" outlineLevel="0" collapsed="false">
      <c r="A493" s="136"/>
      <c r="B493" s="137"/>
      <c r="C493" s="138"/>
      <c r="D493" s="91"/>
      <c r="E493" s="92"/>
      <c r="F493" s="53" t="s">
        <v>453</v>
      </c>
      <c r="G493" s="53"/>
      <c r="H493" s="40"/>
      <c r="I493" s="65"/>
      <c r="J493" s="65"/>
      <c r="K493" s="65"/>
      <c r="L493" s="65"/>
      <c r="M493" s="65"/>
      <c r="N493" s="65"/>
      <c r="O493" s="55" t="s">
        <v>271</v>
      </c>
      <c r="P493" s="66" t="s">
        <v>54</v>
      </c>
      <c r="Q493" s="66" t="s">
        <v>281</v>
      </c>
      <c r="R493" s="66" t="s">
        <v>368</v>
      </c>
      <c r="S493" s="67" t="n">
        <v>2735.75</v>
      </c>
      <c r="T493" s="67" t="n">
        <v>1621.29</v>
      </c>
      <c r="U493" s="58" t="n">
        <f aca="false">T493/S493*100</f>
        <v>59.2630905601755</v>
      </c>
    </row>
    <row r="494" s="142" customFormat="true" ht="32.25" hidden="false" customHeight="true" outlineLevel="0" collapsed="false">
      <c r="A494" s="136"/>
      <c r="B494" s="137"/>
      <c r="C494" s="138"/>
      <c r="D494" s="91"/>
      <c r="E494" s="92"/>
      <c r="F494" s="53" t="s">
        <v>63</v>
      </c>
      <c r="G494" s="53"/>
      <c r="H494" s="53"/>
      <c r="I494" s="65"/>
      <c r="J494" s="65"/>
      <c r="K494" s="65"/>
      <c r="L494" s="65"/>
      <c r="M494" s="65"/>
      <c r="N494" s="65"/>
      <c r="O494" s="55" t="s">
        <v>271</v>
      </c>
      <c r="P494" s="66" t="s">
        <v>54</v>
      </c>
      <c r="Q494" s="66" t="s">
        <v>64</v>
      </c>
      <c r="R494" s="66" t="s">
        <v>19</v>
      </c>
      <c r="S494" s="67" t="n">
        <f aca="false">S495</f>
        <v>4221.3</v>
      </c>
      <c r="T494" s="67" t="n">
        <f aca="false">T495</f>
        <v>1892.76</v>
      </c>
      <c r="U494" s="58" t="n">
        <f aca="false">T494/S494*100</f>
        <v>44.8383199488309</v>
      </c>
    </row>
    <row r="495" s="142" customFormat="true" ht="32.25" hidden="false" customHeight="true" outlineLevel="0" collapsed="false">
      <c r="A495" s="136"/>
      <c r="B495" s="137"/>
      <c r="C495" s="138"/>
      <c r="D495" s="91"/>
      <c r="E495" s="92"/>
      <c r="F495" s="53" t="s">
        <v>111</v>
      </c>
      <c r="G495" s="53"/>
      <c r="H495" s="54"/>
      <c r="I495" s="65"/>
      <c r="J495" s="65"/>
      <c r="K495" s="65"/>
      <c r="L495" s="65"/>
      <c r="M495" s="65"/>
      <c r="N495" s="65"/>
      <c r="O495" s="55" t="s">
        <v>271</v>
      </c>
      <c r="P495" s="66" t="s">
        <v>54</v>
      </c>
      <c r="Q495" s="66" t="s">
        <v>112</v>
      </c>
      <c r="R495" s="66" t="s">
        <v>19</v>
      </c>
      <c r="S495" s="67" t="n">
        <f aca="false">S497+S504+S512</f>
        <v>4221.3</v>
      </c>
      <c r="T495" s="67" t="n">
        <f aca="false">T497+T504+T512</f>
        <v>1892.76</v>
      </c>
      <c r="U495" s="58" t="n">
        <f aca="false">T495/S495*100</f>
        <v>44.8383199488309</v>
      </c>
    </row>
    <row r="496" s="142" customFormat="true" ht="32.25" hidden="false" customHeight="true" outlineLevel="0" collapsed="false">
      <c r="A496" s="136"/>
      <c r="B496" s="137"/>
      <c r="C496" s="138"/>
      <c r="D496" s="91"/>
      <c r="E496" s="92"/>
      <c r="F496" s="53" t="s">
        <v>282</v>
      </c>
      <c r="G496" s="53"/>
      <c r="H496" s="54"/>
      <c r="I496" s="65"/>
      <c r="J496" s="65"/>
      <c r="K496" s="65"/>
      <c r="L496" s="65"/>
      <c r="M496" s="65"/>
      <c r="N496" s="65"/>
      <c r="O496" s="55" t="s">
        <v>271</v>
      </c>
      <c r="P496" s="66" t="s">
        <v>54</v>
      </c>
      <c r="Q496" s="66" t="s">
        <v>26</v>
      </c>
      <c r="R496" s="66" t="s">
        <v>15</v>
      </c>
      <c r="S496" s="67" t="n">
        <f aca="false">S497</f>
        <v>857.6</v>
      </c>
      <c r="T496" s="67" t="n">
        <f aca="false">T497</f>
        <v>393.66</v>
      </c>
      <c r="U496" s="58" t="n">
        <f aca="false">T496/S496*100</f>
        <v>45.9025186567164</v>
      </c>
    </row>
    <row r="497" s="142" customFormat="true" ht="32.25" hidden="false" customHeight="true" outlineLevel="0" collapsed="false">
      <c r="A497" s="136"/>
      <c r="B497" s="137"/>
      <c r="C497" s="138"/>
      <c r="D497" s="91"/>
      <c r="E497" s="92"/>
      <c r="F497" s="146" t="s">
        <v>197</v>
      </c>
      <c r="G497" s="146"/>
      <c r="H497" s="108"/>
      <c r="I497" s="65"/>
      <c r="J497" s="65"/>
      <c r="K497" s="65"/>
      <c r="L497" s="65"/>
      <c r="M497" s="65"/>
      <c r="N497" s="65"/>
      <c r="O497" s="55" t="s">
        <v>271</v>
      </c>
      <c r="P497" s="66" t="s">
        <v>54</v>
      </c>
      <c r="Q497" s="87" t="s">
        <v>207</v>
      </c>
      <c r="R497" s="147" t="s">
        <v>19</v>
      </c>
      <c r="S497" s="73" t="n">
        <f aca="false">S498+S500+S502</f>
        <v>857.6</v>
      </c>
      <c r="T497" s="73" t="n">
        <f aca="false">T498+T500+T502</f>
        <v>393.66</v>
      </c>
      <c r="U497" s="58" t="n">
        <f aca="false">T497/S497*100</f>
        <v>45.9025186567164</v>
      </c>
    </row>
    <row r="498" s="142" customFormat="true" ht="32.25" hidden="false" customHeight="true" outlineLevel="0" collapsed="false">
      <c r="A498" s="136"/>
      <c r="B498" s="137"/>
      <c r="C498" s="138"/>
      <c r="D498" s="91"/>
      <c r="E498" s="92"/>
      <c r="F498" s="112" t="s">
        <v>388</v>
      </c>
      <c r="G498" s="112"/>
      <c r="H498" s="108"/>
      <c r="I498" s="65"/>
      <c r="J498" s="65"/>
      <c r="K498" s="65"/>
      <c r="L498" s="65"/>
      <c r="M498" s="65"/>
      <c r="N498" s="65"/>
      <c r="O498" s="55" t="s">
        <v>271</v>
      </c>
      <c r="P498" s="66" t="s">
        <v>54</v>
      </c>
      <c r="Q498" s="87" t="s">
        <v>207</v>
      </c>
      <c r="R498" s="147" t="s">
        <v>389</v>
      </c>
      <c r="S498" s="73" t="n">
        <f aca="false">S499</f>
        <v>843.3</v>
      </c>
      <c r="T498" s="73" t="n">
        <f aca="false">T499</f>
        <v>393.66</v>
      </c>
      <c r="U498" s="58" t="n">
        <f aca="false">T498/S498*100</f>
        <v>46.6808964781217</v>
      </c>
    </row>
    <row r="499" s="142" customFormat="true" ht="32.25" hidden="false" customHeight="true" outlineLevel="0" collapsed="false">
      <c r="A499" s="136"/>
      <c r="B499" s="137"/>
      <c r="C499" s="138"/>
      <c r="D499" s="91"/>
      <c r="E499" s="92"/>
      <c r="F499" s="112" t="s">
        <v>428</v>
      </c>
      <c r="G499" s="112"/>
      <c r="H499" s="108"/>
      <c r="I499" s="65"/>
      <c r="J499" s="65"/>
      <c r="K499" s="65"/>
      <c r="L499" s="65"/>
      <c r="M499" s="65"/>
      <c r="N499" s="65"/>
      <c r="O499" s="55" t="s">
        <v>271</v>
      </c>
      <c r="P499" s="66" t="s">
        <v>54</v>
      </c>
      <c r="Q499" s="87" t="s">
        <v>207</v>
      </c>
      <c r="R499" s="147" t="s">
        <v>354</v>
      </c>
      <c r="S499" s="73" t="n">
        <v>843.3</v>
      </c>
      <c r="T499" s="73" t="n">
        <v>393.66</v>
      </c>
      <c r="U499" s="58" t="n">
        <f aca="false">T499/S499*100</f>
        <v>46.6808964781217</v>
      </c>
    </row>
    <row r="500" s="142" customFormat="true" ht="32.25" hidden="false" customHeight="true" outlineLevel="0" collapsed="false">
      <c r="A500" s="136"/>
      <c r="B500" s="137"/>
      <c r="C500" s="138"/>
      <c r="D500" s="91"/>
      <c r="E500" s="92"/>
      <c r="F500" s="53" t="s">
        <v>391</v>
      </c>
      <c r="G500" s="53"/>
      <c r="H500" s="108"/>
      <c r="I500" s="65"/>
      <c r="J500" s="65"/>
      <c r="K500" s="65"/>
      <c r="L500" s="65"/>
      <c r="M500" s="65"/>
      <c r="N500" s="65"/>
      <c r="O500" s="55" t="s">
        <v>271</v>
      </c>
      <c r="P500" s="66" t="s">
        <v>54</v>
      </c>
      <c r="Q500" s="87" t="s">
        <v>207</v>
      </c>
      <c r="R500" s="132" t="n">
        <v>200</v>
      </c>
      <c r="S500" s="73" t="n">
        <f aca="false">S501</f>
        <v>13.1</v>
      </c>
      <c r="T500" s="73" t="n">
        <f aca="false">T501</f>
        <v>0</v>
      </c>
      <c r="U500" s="58" t="n">
        <f aca="false">T500/S500*100</f>
        <v>0</v>
      </c>
    </row>
    <row r="501" s="142" customFormat="true" ht="50.25" hidden="false" customHeight="true" outlineLevel="0" collapsed="false">
      <c r="A501" s="136"/>
      <c r="B501" s="137"/>
      <c r="C501" s="138"/>
      <c r="D501" s="91"/>
      <c r="E501" s="92"/>
      <c r="F501" s="53" t="s">
        <v>284</v>
      </c>
      <c r="G501" s="53"/>
      <c r="H501" s="108"/>
      <c r="I501" s="65"/>
      <c r="J501" s="65"/>
      <c r="K501" s="65"/>
      <c r="L501" s="65"/>
      <c r="M501" s="65"/>
      <c r="N501" s="65"/>
      <c r="O501" s="55" t="s">
        <v>271</v>
      </c>
      <c r="P501" s="66" t="s">
        <v>54</v>
      </c>
      <c r="Q501" s="87" t="s">
        <v>207</v>
      </c>
      <c r="R501" s="132" t="n">
        <v>240</v>
      </c>
      <c r="S501" s="73" t="n">
        <v>13.1</v>
      </c>
      <c r="T501" s="73" t="n">
        <v>0</v>
      </c>
      <c r="U501" s="58" t="n">
        <f aca="false">T501/S501*100</f>
        <v>0</v>
      </c>
    </row>
    <row r="502" s="142" customFormat="true" ht="34.5" hidden="false" customHeight="true" outlineLevel="0" collapsed="false">
      <c r="A502" s="136"/>
      <c r="B502" s="137"/>
      <c r="C502" s="138"/>
      <c r="D502" s="91"/>
      <c r="E502" s="92"/>
      <c r="F502" s="53" t="s">
        <v>393</v>
      </c>
      <c r="G502" s="53"/>
      <c r="H502" s="108"/>
      <c r="I502" s="65"/>
      <c r="J502" s="65"/>
      <c r="K502" s="65"/>
      <c r="L502" s="65"/>
      <c r="M502" s="65"/>
      <c r="N502" s="65"/>
      <c r="O502" s="55" t="s">
        <v>271</v>
      </c>
      <c r="P502" s="66" t="s">
        <v>54</v>
      </c>
      <c r="Q502" s="87" t="s">
        <v>207</v>
      </c>
      <c r="R502" s="132" t="n">
        <v>800</v>
      </c>
      <c r="S502" s="73" t="n">
        <f aca="false">S503</f>
        <v>1.2</v>
      </c>
      <c r="T502" s="73" t="n">
        <f aca="false">T503</f>
        <v>0</v>
      </c>
      <c r="U502" s="58" t="n">
        <f aca="false">T502/S502*100</f>
        <v>0</v>
      </c>
    </row>
    <row r="503" s="142" customFormat="true" ht="31.5" hidden="false" customHeight="true" outlineLevel="0" collapsed="false">
      <c r="A503" s="136"/>
      <c r="B503" s="137"/>
      <c r="C503" s="138"/>
      <c r="D503" s="91"/>
      <c r="E503" s="92"/>
      <c r="F503" s="53" t="s">
        <v>395</v>
      </c>
      <c r="G503" s="53"/>
      <c r="H503" s="108"/>
      <c r="I503" s="65"/>
      <c r="J503" s="65"/>
      <c r="K503" s="65"/>
      <c r="L503" s="65"/>
      <c r="M503" s="65"/>
      <c r="N503" s="65"/>
      <c r="O503" s="55" t="s">
        <v>271</v>
      </c>
      <c r="P503" s="66" t="s">
        <v>54</v>
      </c>
      <c r="Q503" s="87" t="s">
        <v>207</v>
      </c>
      <c r="R503" s="132" t="n">
        <v>850</v>
      </c>
      <c r="S503" s="73" t="n">
        <v>1.2</v>
      </c>
      <c r="T503" s="73" t="n">
        <v>0</v>
      </c>
      <c r="U503" s="58" t="n">
        <f aca="false">T503/S503*100</f>
        <v>0</v>
      </c>
    </row>
    <row r="504" s="142" customFormat="true" ht="32.25" hidden="false" customHeight="true" outlineLevel="0" collapsed="false">
      <c r="A504" s="136"/>
      <c r="B504" s="137"/>
      <c r="C504" s="138"/>
      <c r="D504" s="91"/>
      <c r="E504" s="92"/>
      <c r="F504" s="112" t="s">
        <v>172</v>
      </c>
      <c r="G504" s="112"/>
      <c r="H504" s="108"/>
      <c r="I504" s="65"/>
      <c r="J504" s="65"/>
      <c r="K504" s="65"/>
      <c r="L504" s="65"/>
      <c r="M504" s="65"/>
      <c r="N504" s="65"/>
      <c r="O504" s="55" t="s">
        <v>271</v>
      </c>
      <c r="P504" s="66" t="s">
        <v>54</v>
      </c>
      <c r="Q504" s="87" t="s">
        <v>283</v>
      </c>
      <c r="R504" s="147" t="s">
        <v>19</v>
      </c>
      <c r="S504" s="73" t="n">
        <f aca="false">S505+S507+S509</f>
        <v>2963.7</v>
      </c>
      <c r="T504" s="73" t="n">
        <f aca="false">T505+T507+T509</f>
        <v>1240.01</v>
      </c>
      <c r="U504" s="58" t="n">
        <f aca="false">T504/S504*100</f>
        <v>41.8399298174579</v>
      </c>
    </row>
    <row r="505" s="142" customFormat="true" ht="32.25" hidden="false" customHeight="true" outlineLevel="0" collapsed="false">
      <c r="A505" s="136"/>
      <c r="B505" s="137"/>
      <c r="C505" s="138"/>
      <c r="D505" s="91"/>
      <c r="E505" s="92"/>
      <c r="F505" s="112" t="s">
        <v>388</v>
      </c>
      <c r="G505" s="112"/>
      <c r="H505" s="108"/>
      <c r="I505" s="65"/>
      <c r="J505" s="65"/>
      <c r="K505" s="65"/>
      <c r="L505" s="65"/>
      <c r="M505" s="65"/>
      <c r="N505" s="65"/>
      <c r="O505" s="55" t="s">
        <v>271</v>
      </c>
      <c r="P505" s="66" t="s">
        <v>54</v>
      </c>
      <c r="Q505" s="87" t="s">
        <v>283</v>
      </c>
      <c r="R505" s="147" t="s">
        <v>389</v>
      </c>
      <c r="S505" s="73" t="n">
        <f aca="false">S506</f>
        <v>2719.8</v>
      </c>
      <c r="T505" s="73" t="n">
        <f aca="false">T506</f>
        <v>1144.61</v>
      </c>
      <c r="U505" s="58" t="n">
        <f aca="false">T505/S505*100</f>
        <v>42.084344437091</v>
      </c>
    </row>
    <row r="506" s="142" customFormat="true" ht="32.25" hidden="false" customHeight="true" outlineLevel="0" collapsed="false">
      <c r="A506" s="136"/>
      <c r="B506" s="137"/>
      <c r="C506" s="138"/>
      <c r="D506" s="91"/>
      <c r="E506" s="92"/>
      <c r="F506" s="112" t="s">
        <v>428</v>
      </c>
      <c r="G506" s="112"/>
      <c r="H506" s="108"/>
      <c r="I506" s="65"/>
      <c r="J506" s="65"/>
      <c r="K506" s="65"/>
      <c r="L506" s="65"/>
      <c r="M506" s="65"/>
      <c r="N506" s="65"/>
      <c r="O506" s="55" t="s">
        <v>271</v>
      </c>
      <c r="P506" s="66" t="s">
        <v>54</v>
      </c>
      <c r="Q506" s="87" t="s">
        <v>283</v>
      </c>
      <c r="R506" s="147" t="s">
        <v>354</v>
      </c>
      <c r="S506" s="73" t="n">
        <v>2719.8</v>
      </c>
      <c r="T506" s="73" t="n">
        <v>1144.61</v>
      </c>
      <c r="U506" s="58" t="n">
        <f aca="false">T506/S506*100</f>
        <v>42.084344437091</v>
      </c>
    </row>
    <row r="507" s="142" customFormat="true" ht="32.25" hidden="false" customHeight="true" outlineLevel="0" collapsed="false">
      <c r="A507" s="136"/>
      <c r="B507" s="137"/>
      <c r="C507" s="138"/>
      <c r="D507" s="91"/>
      <c r="E507" s="92"/>
      <c r="F507" s="53" t="s">
        <v>391</v>
      </c>
      <c r="G507" s="53"/>
      <c r="H507" s="108"/>
      <c r="I507" s="65"/>
      <c r="J507" s="65"/>
      <c r="K507" s="65"/>
      <c r="L507" s="65"/>
      <c r="M507" s="65"/>
      <c r="N507" s="65"/>
      <c r="O507" s="55" t="s">
        <v>271</v>
      </c>
      <c r="P507" s="66" t="s">
        <v>54</v>
      </c>
      <c r="Q507" s="87" t="s">
        <v>283</v>
      </c>
      <c r="R507" s="132" t="n">
        <v>200</v>
      </c>
      <c r="S507" s="73" t="n">
        <f aca="false">S508</f>
        <v>242.4</v>
      </c>
      <c r="T507" s="73" t="n">
        <f aca="false">T508</f>
        <v>95.33</v>
      </c>
      <c r="U507" s="58" t="n">
        <f aca="false">T507/S507*100</f>
        <v>39.3275577557756</v>
      </c>
    </row>
    <row r="508" s="142" customFormat="true" ht="53.25" hidden="false" customHeight="true" outlineLevel="0" collapsed="false">
      <c r="A508" s="136"/>
      <c r="B508" s="137"/>
      <c r="C508" s="138"/>
      <c r="D508" s="91"/>
      <c r="E508" s="92"/>
      <c r="F508" s="53" t="s">
        <v>284</v>
      </c>
      <c r="G508" s="53"/>
      <c r="H508" s="108"/>
      <c r="I508" s="65"/>
      <c r="J508" s="65"/>
      <c r="K508" s="65"/>
      <c r="L508" s="65"/>
      <c r="M508" s="65"/>
      <c r="N508" s="65"/>
      <c r="O508" s="55" t="s">
        <v>271</v>
      </c>
      <c r="P508" s="66" t="s">
        <v>54</v>
      </c>
      <c r="Q508" s="87" t="s">
        <v>283</v>
      </c>
      <c r="R508" s="132" t="n">
        <v>240</v>
      </c>
      <c r="S508" s="73" t="n">
        <v>242.4</v>
      </c>
      <c r="T508" s="73" t="n">
        <v>95.33</v>
      </c>
      <c r="U508" s="58" t="n">
        <f aca="false">T508/S508*100</f>
        <v>39.3275577557756</v>
      </c>
    </row>
    <row r="509" s="142" customFormat="true" ht="27" hidden="false" customHeight="true" outlineLevel="0" collapsed="false">
      <c r="A509" s="136"/>
      <c r="B509" s="137"/>
      <c r="C509" s="138"/>
      <c r="D509" s="91"/>
      <c r="E509" s="92"/>
      <c r="F509" s="53" t="s">
        <v>393</v>
      </c>
      <c r="G509" s="53"/>
      <c r="H509" s="108"/>
      <c r="I509" s="65"/>
      <c r="J509" s="65"/>
      <c r="K509" s="65"/>
      <c r="L509" s="65"/>
      <c r="M509" s="65"/>
      <c r="N509" s="65"/>
      <c r="O509" s="55" t="s">
        <v>271</v>
      </c>
      <c r="P509" s="66" t="s">
        <v>54</v>
      </c>
      <c r="Q509" s="87" t="s">
        <v>283</v>
      </c>
      <c r="R509" s="132" t="n">
        <v>800</v>
      </c>
      <c r="S509" s="73" t="n">
        <f aca="false">S510</f>
        <v>1.5</v>
      </c>
      <c r="T509" s="73" t="n">
        <f aca="false">T510</f>
        <v>0.07</v>
      </c>
      <c r="U509" s="58" t="n">
        <f aca="false">T509/S509*100</f>
        <v>4.66666666666667</v>
      </c>
    </row>
    <row r="510" s="142" customFormat="true" ht="31.5" hidden="false" customHeight="true" outlineLevel="0" collapsed="false">
      <c r="A510" s="136"/>
      <c r="B510" s="137"/>
      <c r="C510" s="138"/>
      <c r="D510" s="91"/>
      <c r="E510" s="92"/>
      <c r="F510" s="53" t="s">
        <v>395</v>
      </c>
      <c r="G510" s="53"/>
      <c r="H510" s="108"/>
      <c r="I510" s="65"/>
      <c r="J510" s="65"/>
      <c r="K510" s="65"/>
      <c r="L510" s="65"/>
      <c r="M510" s="65"/>
      <c r="N510" s="65"/>
      <c r="O510" s="55" t="s">
        <v>271</v>
      </c>
      <c r="P510" s="66" t="s">
        <v>54</v>
      </c>
      <c r="Q510" s="87" t="s">
        <v>283</v>
      </c>
      <c r="R510" s="132" t="n">
        <v>850</v>
      </c>
      <c r="S510" s="73" t="n">
        <v>1.5</v>
      </c>
      <c r="T510" s="73" t="n">
        <v>0.07</v>
      </c>
      <c r="U510" s="58" t="n">
        <f aca="false">T510/S510*100</f>
        <v>4.66666666666667</v>
      </c>
    </row>
    <row r="511" s="142" customFormat="true" ht="50.25" hidden="false" customHeight="true" outlineLevel="0" collapsed="false">
      <c r="A511" s="136"/>
      <c r="B511" s="137"/>
      <c r="C511" s="138"/>
      <c r="D511" s="91"/>
      <c r="E511" s="92"/>
      <c r="F511" s="53" t="s">
        <v>398</v>
      </c>
      <c r="G511" s="53"/>
      <c r="H511" s="108"/>
      <c r="I511" s="65"/>
      <c r="J511" s="65"/>
      <c r="K511" s="65"/>
      <c r="L511" s="65"/>
      <c r="M511" s="65"/>
      <c r="N511" s="65"/>
      <c r="O511" s="55" t="s">
        <v>271</v>
      </c>
      <c r="P511" s="66" t="s">
        <v>54</v>
      </c>
      <c r="Q511" s="87" t="s">
        <v>26</v>
      </c>
      <c r="R511" s="66" t="s">
        <v>19</v>
      </c>
      <c r="S511" s="73" t="n">
        <f aca="false">S512</f>
        <v>400</v>
      </c>
      <c r="T511" s="73" t="n">
        <f aca="false">T512</f>
        <v>259.09</v>
      </c>
      <c r="U511" s="58" t="n">
        <f aca="false">T511/S511*100</f>
        <v>64.7725</v>
      </c>
    </row>
    <row r="512" s="142" customFormat="true" ht="111.75" hidden="false" customHeight="true" outlineLevel="0" collapsed="false">
      <c r="A512" s="136"/>
      <c r="B512" s="137"/>
      <c r="C512" s="138"/>
      <c r="D512" s="91"/>
      <c r="E512" s="92"/>
      <c r="F512" s="53" t="s">
        <v>65</v>
      </c>
      <c r="G512" s="53"/>
      <c r="H512" s="65"/>
      <c r="I512" s="65"/>
      <c r="J512" s="65"/>
      <c r="K512" s="65"/>
      <c r="L512" s="65"/>
      <c r="M512" s="65"/>
      <c r="N512" s="65"/>
      <c r="O512" s="55" t="s">
        <v>271</v>
      </c>
      <c r="P512" s="66" t="s">
        <v>54</v>
      </c>
      <c r="Q512" s="87" t="s">
        <v>66</v>
      </c>
      <c r="R512" s="66" t="s">
        <v>19</v>
      </c>
      <c r="S512" s="73" t="n">
        <f aca="false">S513</f>
        <v>400</v>
      </c>
      <c r="T512" s="73" t="n">
        <f aca="false">T513</f>
        <v>259.09</v>
      </c>
      <c r="U512" s="58" t="n">
        <f aca="false">T512/S512*100</f>
        <v>64.7725</v>
      </c>
    </row>
    <row r="513" s="142" customFormat="true" ht="35.25" hidden="false" customHeight="true" outlineLevel="0" collapsed="false">
      <c r="A513" s="136"/>
      <c r="B513" s="137"/>
      <c r="C513" s="138"/>
      <c r="D513" s="91"/>
      <c r="E513" s="92"/>
      <c r="F513" s="53" t="s">
        <v>391</v>
      </c>
      <c r="G513" s="53"/>
      <c r="H513" s="65"/>
      <c r="I513" s="65"/>
      <c r="J513" s="65"/>
      <c r="K513" s="65"/>
      <c r="L513" s="65"/>
      <c r="M513" s="65"/>
      <c r="N513" s="65"/>
      <c r="O513" s="55" t="s">
        <v>271</v>
      </c>
      <c r="P513" s="66" t="s">
        <v>54</v>
      </c>
      <c r="Q513" s="87" t="s">
        <v>66</v>
      </c>
      <c r="R513" s="66" t="s">
        <v>392</v>
      </c>
      <c r="S513" s="73" t="n">
        <f aca="false">S514</f>
        <v>400</v>
      </c>
      <c r="T513" s="73" t="n">
        <f aca="false">T514</f>
        <v>259.09</v>
      </c>
      <c r="U513" s="58" t="n">
        <f aca="false">T513/S513*100</f>
        <v>64.7725</v>
      </c>
    </row>
    <row r="514" s="142" customFormat="true" ht="49.5" hidden="false" customHeight="true" outlineLevel="0" collapsed="false">
      <c r="A514" s="136"/>
      <c r="B514" s="137"/>
      <c r="C514" s="138"/>
      <c r="D514" s="91"/>
      <c r="E514" s="92"/>
      <c r="F514" s="53" t="s">
        <v>284</v>
      </c>
      <c r="G514" s="53"/>
      <c r="H514" s="65"/>
      <c r="I514" s="65"/>
      <c r="J514" s="65"/>
      <c r="K514" s="65"/>
      <c r="L514" s="65"/>
      <c r="M514" s="65"/>
      <c r="N514" s="65"/>
      <c r="O514" s="55" t="s">
        <v>271</v>
      </c>
      <c r="P514" s="66" t="s">
        <v>54</v>
      </c>
      <c r="Q514" s="87" t="s">
        <v>66</v>
      </c>
      <c r="R514" s="66" t="s">
        <v>285</v>
      </c>
      <c r="S514" s="73" t="n">
        <v>400</v>
      </c>
      <c r="T514" s="73" t="n">
        <v>259.09</v>
      </c>
      <c r="U514" s="58" t="n">
        <f aca="false">T514/S514*100</f>
        <v>64.7725</v>
      </c>
    </row>
    <row r="515" s="142" customFormat="true" ht="32.25" hidden="false" customHeight="true" outlineLevel="0" collapsed="false">
      <c r="A515" s="136"/>
      <c r="B515" s="137"/>
      <c r="C515" s="138"/>
      <c r="D515" s="91"/>
      <c r="E515" s="92"/>
      <c r="F515" s="39" t="s">
        <v>80</v>
      </c>
      <c r="G515" s="39"/>
      <c r="H515" s="40"/>
      <c r="I515" s="40"/>
      <c r="J515" s="40"/>
      <c r="K515" s="40"/>
      <c r="L515" s="40"/>
      <c r="M515" s="65"/>
      <c r="N515" s="65" t="n">
        <f aca="false">M515-H515</f>
        <v>0</v>
      </c>
      <c r="O515" s="41" t="s">
        <v>271</v>
      </c>
      <c r="P515" s="42" t="s">
        <v>79</v>
      </c>
      <c r="Q515" s="42" t="s">
        <v>32</v>
      </c>
      <c r="R515" s="42" t="s">
        <v>19</v>
      </c>
      <c r="S515" s="43" t="n">
        <f aca="false">S516</f>
        <v>1396.42</v>
      </c>
      <c r="T515" s="43" t="n">
        <f aca="false">T516</f>
        <v>27.23</v>
      </c>
      <c r="U515" s="44" t="n">
        <f aca="false">T515/S515*100</f>
        <v>1.94998639377838</v>
      </c>
    </row>
    <row r="516" s="142" customFormat="true" ht="32.25" hidden="false" customHeight="true" outlineLevel="0" collapsed="false">
      <c r="A516" s="136"/>
      <c r="B516" s="137"/>
      <c r="C516" s="138"/>
      <c r="D516" s="91"/>
      <c r="E516" s="92"/>
      <c r="F516" s="53" t="s">
        <v>85</v>
      </c>
      <c r="G516" s="53"/>
      <c r="H516" s="65" t="e">
        <f aca="false">#REF!+#REF!+#REF!+#REF!+#REF!+#REF!+#REF!</f>
        <v>#REF!</v>
      </c>
      <c r="I516" s="65" t="e">
        <f aca="false">#REF!+#REF!+#REF!+#REF!+#REF!+#REF!+#REF!</f>
        <v>#REF!</v>
      </c>
      <c r="J516" s="65" t="e">
        <f aca="false">#REF!+#REF!+#REF!+#REF!+#REF!+#REF!+#REF!</f>
        <v>#REF!</v>
      </c>
      <c r="K516" s="65" t="e">
        <f aca="false">#REF!+#REF!+#REF!+#REF!+#REF!+#REF!+#REF!</f>
        <v>#REF!</v>
      </c>
      <c r="L516" s="65" t="e">
        <f aca="false">#REF!+#REF!+#REF!+#REF!+#REF!+#REF!+#REF!</f>
        <v>#REF!</v>
      </c>
      <c r="M516" s="65" t="e">
        <f aca="false">#REF!+#REF!+#REF!+#REF!+#REF!+#REF!+#REF!</f>
        <v>#REF!</v>
      </c>
      <c r="N516" s="65" t="e">
        <f aca="false">#REF!+#REF!+#REF!+#REF!+#REF!+#REF!+#REF!</f>
        <v>#REF!</v>
      </c>
      <c r="O516" s="55" t="s">
        <v>271</v>
      </c>
      <c r="P516" s="66" t="s">
        <v>86</v>
      </c>
      <c r="Q516" s="66" t="s">
        <v>32</v>
      </c>
      <c r="R516" s="66" t="s">
        <v>19</v>
      </c>
      <c r="S516" s="67" t="n">
        <f aca="false">S517+S523</f>
        <v>1396.42</v>
      </c>
      <c r="T516" s="67" t="n">
        <f aca="false">T517+T523</f>
        <v>27.23</v>
      </c>
      <c r="U516" s="58" t="n">
        <f aca="false">T516/S516*100</f>
        <v>1.94998639377838</v>
      </c>
    </row>
    <row r="517" s="142" customFormat="true" ht="32.25" hidden="false" customHeight="true" outlineLevel="0" collapsed="false">
      <c r="A517" s="136"/>
      <c r="B517" s="137"/>
      <c r="C517" s="138"/>
      <c r="D517" s="91"/>
      <c r="E517" s="92"/>
      <c r="F517" s="53" t="s">
        <v>63</v>
      </c>
      <c r="G517" s="53"/>
      <c r="H517" s="53"/>
      <c r="I517" s="65"/>
      <c r="J517" s="65"/>
      <c r="K517" s="65"/>
      <c r="L517" s="65"/>
      <c r="M517" s="65"/>
      <c r="N517" s="65"/>
      <c r="O517" s="55" t="s">
        <v>271</v>
      </c>
      <c r="P517" s="66" t="s">
        <v>86</v>
      </c>
      <c r="Q517" s="66" t="s">
        <v>64</v>
      </c>
      <c r="R517" s="66" t="s">
        <v>19</v>
      </c>
      <c r="S517" s="67" t="n">
        <f aca="false">S518</f>
        <v>990</v>
      </c>
      <c r="T517" s="67" t="n">
        <f aca="false">T518</f>
        <v>27.23</v>
      </c>
      <c r="U517" s="58" t="n">
        <f aca="false">T517/S517*100</f>
        <v>2.75050505050505</v>
      </c>
    </row>
    <row r="518" s="142" customFormat="true" ht="32.25" hidden="false" customHeight="true" outlineLevel="0" collapsed="false">
      <c r="A518" s="136"/>
      <c r="B518" s="137"/>
      <c r="C518" s="138"/>
      <c r="D518" s="91"/>
      <c r="E518" s="92"/>
      <c r="F518" s="53" t="s">
        <v>111</v>
      </c>
      <c r="G518" s="53"/>
      <c r="H518" s="54"/>
      <c r="I518" s="65"/>
      <c r="J518" s="65"/>
      <c r="K518" s="65"/>
      <c r="L518" s="65"/>
      <c r="M518" s="65"/>
      <c r="N518" s="65"/>
      <c r="O518" s="55" t="s">
        <v>271</v>
      </c>
      <c r="P518" s="66" t="s">
        <v>86</v>
      </c>
      <c r="Q518" s="66" t="s">
        <v>112</v>
      </c>
      <c r="R518" s="66" t="s">
        <v>19</v>
      </c>
      <c r="S518" s="67" t="n">
        <f aca="false">S520</f>
        <v>990</v>
      </c>
      <c r="T518" s="67" t="n">
        <f aca="false">T520</f>
        <v>27.23</v>
      </c>
      <c r="U518" s="58" t="n">
        <f aca="false">T518/S518*100</f>
        <v>2.75050505050505</v>
      </c>
    </row>
    <row r="519" s="142" customFormat="true" ht="47.25" hidden="false" customHeight="true" outlineLevel="0" collapsed="false">
      <c r="A519" s="136"/>
      <c r="B519" s="137"/>
      <c r="C519" s="138"/>
      <c r="D519" s="91"/>
      <c r="E519" s="92"/>
      <c r="F519" s="53" t="s">
        <v>398</v>
      </c>
      <c r="G519" s="53"/>
      <c r="H519" s="54"/>
      <c r="I519" s="65"/>
      <c r="J519" s="65"/>
      <c r="K519" s="65"/>
      <c r="L519" s="65"/>
      <c r="M519" s="65"/>
      <c r="N519" s="65"/>
      <c r="O519" s="55" t="s">
        <v>271</v>
      </c>
      <c r="P519" s="66" t="s">
        <v>86</v>
      </c>
      <c r="Q519" s="66" t="s">
        <v>26</v>
      </c>
      <c r="R519" s="66" t="s">
        <v>19</v>
      </c>
      <c r="S519" s="67" t="n">
        <f aca="false">S520</f>
        <v>990</v>
      </c>
      <c r="T519" s="67" t="n">
        <f aca="false">T520</f>
        <v>27.23</v>
      </c>
      <c r="U519" s="58" t="n">
        <f aca="false">T519/S519*100</f>
        <v>2.75050505050505</v>
      </c>
    </row>
    <row r="520" s="142" customFormat="true" ht="53.25" hidden="false" customHeight="true" outlineLevel="0" collapsed="false">
      <c r="A520" s="136"/>
      <c r="B520" s="137"/>
      <c r="C520" s="138"/>
      <c r="D520" s="91"/>
      <c r="E520" s="92"/>
      <c r="F520" s="96" t="s">
        <v>87</v>
      </c>
      <c r="G520" s="96"/>
      <c r="H520" s="65"/>
      <c r="I520" s="65"/>
      <c r="J520" s="65"/>
      <c r="K520" s="65"/>
      <c r="L520" s="65"/>
      <c r="M520" s="65"/>
      <c r="N520" s="65"/>
      <c r="O520" s="55" t="s">
        <v>271</v>
      </c>
      <c r="P520" s="66" t="s">
        <v>86</v>
      </c>
      <c r="Q520" s="66" t="s">
        <v>88</v>
      </c>
      <c r="R520" s="66" t="s">
        <v>19</v>
      </c>
      <c r="S520" s="67" t="n">
        <f aca="false">S521</f>
        <v>990</v>
      </c>
      <c r="T520" s="67" t="n">
        <f aca="false">T521</f>
        <v>27.23</v>
      </c>
      <c r="U520" s="58" t="n">
        <f aca="false">T520/S520*100</f>
        <v>2.75050505050505</v>
      </c>
    </row>
    <row r="521" s="142" customFormat="true" ht="32.25" hidden="false" customHeight="true" outlineLevel="0" collapsed="false">
      <c r="A521" s="136"/>
      <c r="B521" s="137"/>
      <c r="C521" s="138"/>
      <c r="D521" s="91"/>
      <c r="E521" s="92"/>
      <c r="F521" s="53" t="s">
        <v>391</v>
      </c>
      <c r="G521" s="53"/>
      <c r="H521" s="65"/>
      <c r="I521" s="65"/>
      <c r="J521" s="65"/>
      <c r="K521" s="65"/>
      <c r="L521" s="65"/>
      <c r="M521" s="65"/>
      <c r="N521" s="65"/>
      <c r="O521" s="55" t="s">
        <v>271</v>
      </c>
      <c r="P521" s="66" t="s">
        <v>86</v>
      </c>
      <c r="Q521" s="66" t="s">
        <v>88</v>
      </c>
      <c r="R521" s="66" t="s">
        <v>392</v>
      </c>
      <c r="S521" s="67" t="n">
        <f aca="false">S522</f>
        <v>990</v>
      </c>
      <c r="T521" s="67" t="n">
        <f aca="false">T522</f>
        <v>27.23</v>
      </c>
      <c r="U521" s="58" t="n">
        <f aca="false">T521/S521*100</f>
        <v>2.75050505050505</v>
      </c>
    </row>
    <row r="522" s="142" customFormat="true" ht="32.25" hidden="false" customHeight="true" outlineLevel="0" collapsed="false">
      <c r="A522" s="136"/>
      <c r="B522" s="137"/>
      <c r="C522" s="138"/>
      <c r="D522" s="91"/>
      <c r="E522" s="92"/>
      <c r="F522" s="53" t="s">
        <v>284</v>
      </c>
      <c r="G522" s="53"/>
      <c r="H522" s="65"/>
      <c r="I522" s="65"/>
      <c r="J522" s="65"/>
      <c r="K522" s="65"/>
      <c r="L522" s="65"/>
      <c r="M522" s="65"/>
      <c r="N522" s="65"/>
      <c r="O522" s="55" t="s">
        <v>271</v>
      </c>
      <c r="P522" s="66" t="s">
        <v>86</v>
      </c>
      <c r="Q522" s="66" t="s">
        <v>88</v>
      </c>
      <c r="R522" s="66" t="s">
        <v>285</v>
      </c>
      <c r="S522" s="67" t="n">
        <v>990</v>
      </c>
      <c r="T522" s="67" t="n">
        <v>27.23</v>
      </c>
      <c r="U522" s="58" t="n">
        <f aca="false">T522/S522*100</f>
        <v>2.75050505050505</v>
      </c>
    </row>
    <row r="523" s="142" customFormat="true" ht="48.75" hidden="false" customHeight="true" outlineLevel="0" collapsed="false">
      <c r="A523" s="136"/>
      <c r="B523" s="137"/>
      <c r="C523" s="138"/>
      <c r="D523" s="91"/>
      <c r="E523" s="92"/>
      <c r="F523" s="22" t="s">
        <v>286</v>
      </c>
      <c r="G523" s="22"/>
      <c r="H523" s="65"/>
      <c r="I523" s="65"/>
      <c r="J523" s="65"/>
      <c r="K523" s="65"/>
      <c r="L523" s="65"/>
      <c r="M523" s="65"/>
      <c r="N523" s="65"/>
      <c r="O523" s="55" t="s">
        <v>271</v>
      </c>
      <c r="P523" s="66" t="s">
        <v>86</v>
      </c>
      <c r="Q523" s="66" t="s">
        <v>287</v>
      </c>
      <c r="R523" s="66" t="s">
        <v>19</v>
      </c>
      <c r="S523" s="67" t="n">
        <f aca="false">S524</f>
        <v>406.42</v>
      </c>
      <c r="T523" s="67" t="n">
        <f aca="false">T524</f>
        <v>0</v>
      </c>
      <c r="U523" s="58" t="n">
        <f aca="false">T523/S523*100</f>
        <v>0</v>
      </c>
    </row>
    <row r="524" s="142" customFormat="true" ht="68.25" hidden="false" customHeight="true" outlineLevel="0" collapsed="false">
      <c r="A524" s="136"/>
      <c r="B524" s="137"/>
      <c r="C524" s="138"/>
      <c r="D524" s="91"/>
      <c r="E524" s="92"/>
      <c r="F524" s="22" t="s">
        <v>288</v>
      </c>
      <c r="G524" s="22"/>
      <c r="H524" s="65"/>
      <c r="I524" s="65"/>
      <c r="J524" s="65"/>
      <c r="K524" s="65"/>
      <c r="L524" s="65"/>
      <c r="M524" s="65"/>
      <c r="N524" s="65"/>
      <c r="O524" s="55" t="s">
        <v>271</v>
      </c>
      <c r="P524" s="66" t="s">
        <v>86</v>
      </c>
      <c r="Q524" s="66" t="s">
        <v>289</v>
      </c>
      <c r="R524" s="66" t="s">
        <v>19</v>
      </c>
      <c r="S524" s="67" t="n">
        <f aca="false">S525</f>
        <v>406.42</v>
      </c>
      <c r="T524" s="67" t="n">
        <f aca="false">T525</f>
        <v>0</v>
      </c>
      <c r="U524" s="58" t="n">
        <f aca="false">T524/S524*100</f>
        <v>0</v>
      </c>
    </row>
    <row r="525" s="142" customFormat="true" ht="47.25" hidden="false" customHeight="true" outlineLevel="0" collapsed="false">
      <c r="A525" s="136"/>
      <c r="B525" s="137"/>
      <c r="C525" s="138"/>
      <c r="D525" s="91"/>
      <c r="E525" s="92"/>
      <c r="F525" s="22" t="s">
        <v>454</v>
      </c>
      <c r="G525" s="22"/>
      <c r="H525" s="65"/>
      <c r="I525" s="65"/>
      <c r="J525" s="65"/>
      <c r="K525" s="65"/>
      <c r="L525" s="65"/>
      <c r="M525" s="65"/>
      <c r="N525" s="65"/>
      <c r="O525" s="55" t="s">
        <v>271</v>
      </c>
      <c r="P525" s="66" t="s">
        <v>86</v>
      </c>
      <c r="Q525" s="66" t="s">
        <v>455</v>
      </c>
      <c r="R525" s="66" t="s">
        <v>19</v>
      </c>
      <c r="S525" s="67" t="n">
        <f aca="false">S526+S529</f>
        <v>406.42</v>
      </c>
      <c r="T525" s="67" t="n">
        <f aca="false">T526+T529</f>
        <v>0</v>
      </c>
      <c r="U525" s="58" t="n">
        <f aca="false">T525/S525*100</f>
        <v>0</v>
      </c>
    </row>
    <row r="526" s="142" customFormat="true" ht="80.25" hidden="false" customHeight="true" outlineLevel="0" collapsed="false">
      <c r="A526" s="136"/>
      <c r="B526" s="137"/>
      <c r="C526" s="138"/>
      <c r="D526" s="91"/>
      <c r="E526" s="92"/>
      <c r="F526" s="53" t="s">
        <v>290</v>
      </c>
      <c r="G526" s="53"/>
      <c r="H526" s="65"/>
      <c r="I526" s="65"/>
      <c r="J526" s="65"/>
      <c r="K526" s="65"/>
      <c r="L526" s="65"/>
      <c r="M526" s="65"/>
      <c r="N526" s="65"/>
      <c r="O526" s="55" t="s">
        <v>271</v>
      </c>
      <c r="P526" s="66" t="s">
        <v>86</v>
      </c>
      <c r="Q526" s="66" t="s">
        <v>291</v>
      </c>
      <c r="R526" s="66" t="s">
        <v>19</v>
      </c>
      <c r="S526" s="73" t="n">
        <f aca="false">S527</f>
        <v>250</v>
      </c>
      <c r="T526" s="73" t="n">
        <f aca="false">T527</f>
        <v>0</v>
      </c>
      <c r="U526" s="58" t="n">
        <f aca="false">T526/S526*100</f>
        <v>0</v>
      </c>
    </row>
    <row r="527" s="142" customFormat="true" ht="25.5" hidden="false" customHeight="true" outlineLevel="0" collapsed="false">
      <c r="A527" s="136"/>
      <c r="B527" s="137"/>
      <c r="C527" s="138"/>
      <c r="D527" s="91"/>
      <c r="E527" s="92"/>
      <c r="F527" s="53" t="s">
        <v>393</v>
      </c>
      <c r="G527" s="53"/>
      <c r="H527" s="65"/>
      <c r="I527" s="65"/>
      <c r="J527" s="65"/>
      <c r="K527" s="65"/>
      <c r="L527" s="65"/>
      <c r="M527" s="65"/>
      <c r="N527" s="65"/>
      <c r="O527" s="55" t="s">
        <v>271</v>
      </c>
      <c r="P527" s="66" t="s">
        <v>86</v>
      </c>
      <c r="Q527" s="66" t="s">
        <v>291</v>
      </c>
      <c r="R527" s="66" t="s">
        <v>394</v>
      </c>
      <c r="S527" s="73" t="n">
        <f aca="false">S528</f>
        <v>250</v>
      </c>
      <c r="T527" s="73" t="n">
        <f aca="false">T528</f>
        <v>0</v>
      </c>
      <c r="U527" s="58" t="n">
        <f aca="false">T527/S527*100</f>
        <v>0</v>
      </c>
    </row>
    <row r="528" s="142" customFormat="true" ht="68.25" hidden="false" customHeight="true" outlineLevel="0" collapsed="false">
      <c r="A528" s="136"/>
      <c r="B528" s="137"/>
      <c r="C528" s="138"/>
      <c r="D528" s="91"/>
      <c r="E528" s="92"/>
      <c r="F528" s="112" t="s">
        <v>437</v>
      </c>
      <c r="G528" s="112"/>
      <c r="H528" s="65"/>
      <c r="I528" s="65"/>
      <c r="J528" s="65"/>
      <c r="K528" s="65"/>
      <c r="L528" s="65"/>
      <c r="M528" s="65"/>
      <c r="N528" s="65"/>
      <c r="O528" s="55" t="s">
        <v>271</v>
      </c>
      <c r="P528" s="66" t="s">
        <v>86</v>
      </c>
      <c r="Q528" s="66" t="s">
        <v>291</v>
      </c>
      <c r="R528" s="66" t="s">
        <v>341</v>
      </c>
      <c r="S528" s="73" t="n">
        <f aca="false">250</f>
        <v>250</v>
      </c>
      <c r="T528" s="73" t="n">
        <v>0</v>
      </c>
      <c r="U528" s="58" t="n">
        <f aca="false">T528/S528*100</f>
        <v>0</v>
      </c>
    </row>
    <row r="529" s="142" customFormat="true" ht="68.25" hidden="false" customHeight="true" outlineLevel="0" collapsed="false">
      <c r="A529" s="136"/>
      <c r="B529" s="137"/>
      <c r="C529" s="138"/>
      <c r="D529" s="91"/>
      <c r="E529" s="92"/>
      <c r="F529" s="153" t="s">
        <v>292</v>
      </c>
      <c r="G529" s="153"/>
      <c r="H529" s="65"/>
      <c r="I529" s="65"/>
      <c r="J529" s="65"/>
      <c r="K529" s="65"/>
      <c r="L529" s="65"/>
      <c r="M529" s="65"/>
      <c r="N529" s="65"/>
      <c r="O529" s="55" t="s">
        <v>271</v>
      </c>
      <c r="P529" s="66" t="s">
        <v>86</v>
      </c>
      <c r="Q529" s="66" t="s">
        <v>293</v>
      </c>
      <c r="R529" s="66" t="s">
        <v>19</v>
      </c>
      <c r="S529" s="73" t="n">
        <f aca="false">S530</f>
        <v>156.42</v>
      </c>
      <c r="T529" s="73" t="n">
        <f aca="false">T530</f>
        <v>0</v>
      </c>
      <c r="U529" s="58" t="n">
        <f aca="false">T529/S529*100</f>
        <v>0</v>
      </c>
    </row>
    <row r="530" s="142" customFormat="true" ht="29.25" hidden="false" customHeight="true" outlineLevel="0" collapsed="false">
      <c r="A530" s="136"/>
      <c r="B530" s="137"/>
      <c r="C530" s="138"/>
      <c r="D530" s="91"/>
      <c r="E530" s="92"/>
      <c r="F530" s="53" t="s">
        <v>393</v>
      </c>
      <c r="G530" s="53"/>
      <c r="H530" s="65"/>
      <c r="I530" s="65"/>
      <c r="J530" s="65"/>
      <c r="K530" s="65"/>
      <c r="L530" s="65"/>
      <c r="M530" s="65"/>
      <c r="N530" s="65"/>
      <c r="O530" s="55" t="s">
        <v>271</v>
      </c>
      <c r="P530" s="66" t="s">
        <v>86</v>
      </c>
      <c r="Q530" s="66" t="s">
        <v>293</v>
      </c>
      <c r="R530" s="66" t="s">
        <v>394</v>
      </c>
      <c r="S530" s="73" t="n">
        <f aca="false">S531</f>
        <v>156.42</v>
      </c>
      <c r="T530" s="73" t="n">
        <f aca="false">T531</f>
        <v>0</v>
      </c>
      <c r="U530" s="58" t="n">
        <f aca="false">T530/S530*100</f>
        <v>0</v>
      </c>
    </row>
    <row r="531" s="142" customFormat="true" ht="68.25" hidden="false" customHeight="true" outlineLevel="0" collapsed="false">
      <c r="A531" s="136"/>
      <c r="B531" s="137"/>
      <c r="C531" s="138"/>
      <c r="D531" s="91"/>
      <c r="E531" s="92"/>
      <c r="F531" s="112" t="s">
        <v>437</v>
      </c>
      <c r="G531" s="112"/>
      <c r="H531" s="65"/>
      <c r="I531" s="65"/>
      <c r="J531" s="65"/>
      <c r="K531" s="65"/>
      <c r="L531" s="65"/>
      <c r="M531" s="65"/>
      <c r="N531" s="65"/>
      <c r="O531" s="55" t="s">
        <v>271</v>
      </c>
      <c r="P531" s="66" t="s">
        <v>86</v>
      </c>
      <c r="Q531" s="66" t="s">
        <v>293</v>
      </c>
      <c r="R531" s="66" t="s">
        <v>341</v>
      </c>
      <c r="S531" s="73" t="n">
        <v>156.42</v>
      </c>
      <c r="T531" s="73" t="n">
        <v>0</v>
      </c>
      <c r="U531" s="58" t="n">
        <f aca="false">T531/S531*100</f>
        <v>0</v>
      </c>
    </row>
    <row r="532" s="142" customFormat="true" ht="32.25" hidden="false" customHeight="true" outlineLevel="0" collapsed="false">
      <c r="A532" s="136"/>
      <c r="B532" s="137"/>
      <c r="C532" s="138"/>
      <c r="D532" s="91"/>
      <c r="E532" s="92"/>
      <c r="F532" s="39" t="s">
        <v>174</v>
      </c>
      <c r="G532" s="39"/>
      <c r="H532" s="40"/>
      <c r="I532" s="40"/>
      <c r="J532" s="40"/>
      <c r="K532" s="40"/>
      <c r="L532" s="40"/>
      <c r="M532" s="65"/>
      <c r="N532" s="65" t="n">
        <f aca="false">M532-H532</f>
        <v>0</v>
      </c>
      <c r="O532" s="41" t="s">
        <v>271</v>
      </c>
      <c r="P532" s="42" t="s">
        <v>261</v>
      </c>
      <c r="Q532" s="42" t="s">
        <v>32</v>
      </c>
      <c r="R532" s="42" t="s">
        <v>19</v>
      </c>
      <c r="S532" s="43" t="n">
        <f aca="false">S534</f>
        <v>2256.9</v>
      </c>
      <c r="T532" s="43" t="n">
        <f aca="false">T534</f>
        <v>1128.28</v>
      </c>
      <c r="U532" s="44" t="n">
        <f aca="false">T532/S532*100</f>
        <v>49.9924675439763</v>
      </c>
    </row>
    <row r="533" s="142" customFormat="true" ht="32.25" hidden="false" customHeight="true" outlineLevel="0" collapsed="false">
      <c r="A533" s="136"/>
      <c r="B533" s="137"/>
      <c r="C533" s="138"/>
      <c r="D533" s="91"/>
      <c r="E533" s="92"/>
      <c r="F533" s="53" t="s">
        <v>294</v>
      </c>
      <c r="G533" s="53"/>
      <c r="H533" s="40"/>
      <c r="I533" s="40"/>
      <c r="J533" s="40"/>
      <c r="K533" s="40"/>
      <c r="L533" s="40"/>
      <c r="M533" s="65"/>
      <c r="N533" s="65"/>
      <c r="O533" s="55" t="s">
        <v>271</v>
      </c>
      <c r="P533" s="66" t="s">
        <v>295</v>
      </c>
      <c r="Q533" s="66" t="s">
        <v>32</v>
      </c>
      <c r="R533" s="66" t="s">
        <v>19</v>
      </c>
      <c r="S533" s="73" t="n">
        <f aca="false">S534</f>
        <v>2256.9</v>
      </c>
      <c r="T533" s="73" t="n">
        <f aca="false">T534</f>
        <v>1128.28</v>
      </c>
      <c r="U533" s="58" t="n">
        <f aca="false">T533/S533*100</f>
        <v>49.9924675439763</v>
      </c>
    </row>
    <row r="534" s="142" customFormat="true" ht="32.25" hidden="false" customHeight="true" outlineLevel="0" collapsed="false">
      <c r="A534" s="136"/>
      <c r="B534" s="137"/>
      <c r="C534" s="138"/>
      <c r="D534" s="91"/>
      <c r="E534" s="92"/>
      <c r="F534" s="53" t="s">
        <v>63</v>
      </c>
      <c r="G534" s="53"/>
      <c r="H534" s="53"/>
      <c r="I534" s="65" t="e">
        <f aca="false">#REF!</f>
        <v>#REF!</v>
      </c>
      <c r="J534" s="65" t="e">
        <f aca="false">#REF!</f>
        <v>#REF!</v>
      </c>
      <c r="K534" s="65" t="e">
        <f aca="false">#REF!</f>
        <v>#REF!</v>
      </c>
      <c r="L534" s="65" t="e">
        <f aca="false">#REF!</f>
        <v>#REF!</v>
      </c>
      <c r="M534" s="65" t="e">
        <f aca="false">#REF!</f>
        <v>#REF!</v>
      </c>
      <c r="N534" s="65" t="e">
        <f aca="false">#REF!</f>
        <v>#REF!</v>
      </c>
      <c r="O534" s="55" t="s">
        <v>271</v>
      </c>
      <c r="P534" s="66" t="s">
        <v>295</v>
      </c>
      <c r="Q534" s="66" t="s">
        <v>64</v>
      </c>
      <c r="R534" s="66" t="s">
        <v>19</v>
      </c>
      <c r="S534" s="67" t="n">
        <f aca="false">S535</f>
        <v>2256.9</v>
      </c>
      <c r="T534" s="67" t="n">
        <f aca="false">T535</f>
        <v>1128.28</v>
      </c>
      <c r="U534" s="58" t="n">
        <f aca="false">T534/S534*100</f>
        <v>49.9924675439763</v>
      </c>
    </row>
    <row r="535" s="142" customFormat="true" ht="32.25" hidden="false" customHeight="true" outlineLevel="0" collapsed="false">
      <c r="A535" s="136"/>
      <c r="B535" s="137"/>
      <c r="C535" s="138"/>
      <c r="D535" s="91"/>
      <c r="E535" s="92"/>
      <c r="F535" s="53" t="s">
        <v>111</v>
      </c>
      <c r="G535" s="53"/>
      <c r="H535" s="54"/>
      <c r="I535" s="65"/>
      <c r="J535" s="65"/>
      <c r="K535" s="65"/>
      <c r="L535" s="65"/>
      <c r="M535" s="65"/>
      <c r="N535" s="65"/>
      <c r="O535" s="55" t="s">
        <v>271</v>
      </c>
      <c r="P535" s="66" t="s">
        <v>295</v>
      </c>
      <c r="Q535" s="66" t="s">
        <v>112</v>
      </c>
      <c r="R535" s="66" t="s">
        <v>19</v>
      </c>
      <c r="S535" s="67" t="n">
        <f aca="false">S537</f>
        <v>2256.9</v>
      </c>
      <c r="T535" s="67" t="n">
        <f aca="false">T537</f>
        <v>1128.28</v>
      </c>
      <c r="U535" s="58" t="n">
        <f aca="false">T535/S535*100</f>
        <v>49.9924675439763</v>
      </c>
    </row>
    <row r="536" s="142" customFormat="true" ht="50.25" hidden="false" customHeight="true" outlineLevel="0" collapsed="false">
      <c r="A536" s="136"/>
      <c r="B536" s="137"/>
      <c r="C536" s="138"/>
      <c r="D536" s="91"/>
      <c r="E536" s="92"/>
      <c r="F536" s="53" t="s">
        <v>456</v>
      </c>
      <c r="G536" s="53"/>
      <c r="H536" s="54"/>
      <c r="I536" s="65"/>
      <c r="J536" s="65"/>
      <c r="K536" s="65"/>
      <c r="L536" s="65"/>
      <c r="M536" s="65"/>
      <c r="N536" s="65"/>
      <c r="O536" s="55" t="s">
        <v>271</v>
      </c>
      <c r="P536" s="66" t="s">
        <v>295</v>
      </c>
      <c r="Q536" s="66" t="s">
        <v>26</v>
      </c>
      <c r="R536" s="66" t="s">
        <v>19</v>
      </c>
      <c r="S536" s="67" t="n">
        <f aca="false">S537</f>
        <v>2256.9</v>
      </c>
      <c r="T536" s="67" t="n">
        <f aca="false">T537</f>
        <v>1128.28</v>
      </c>
      <c r="U536" s="58" t="n">
        <f aca="false">T536/S536*100</f>
        <v>49.9924675439763</v>
      </c>
    </row>
    <row r="537" s="142" customFormat="true" ht="32.25" hidden="false" customHeight="true" outlineLevel="0" collapsed="false">
      <c r="A537" s="136"/>
      <c r="B537" s="137"/>
      <c r="C537" s="138"/>
      <c r="D537" s="91"/>
      <c r="E537" s="92"/>
      <c r="F537" s="53" t="s">
        <v>296</v>
      </c>
      <c r="G537" s="53"/>
      <c r="H537" s="65"/>
      <c r="I537" s="65"/>
      <c r="J537" s="65"/>
      <c r="K537" s="65"/>
      <c r="L537" s="65"/>
      <c r="M537" s="65"/>
      <c r="N537" s="65"/>
      <c r="O537" s="55" t="s">
        <v>271</v>
      </c>
      <c r="P537" s="66" t="s">
        <v>295</v>
      </c>
      <c r="Q537" s="66" t="s">
        <v>297</v>
      </c>
      <c r="R537" s="66" t="s">
        <v>19</v>
      </c>
      <c r="S537" s="67" t="n">
        <f aca="false">S538</f>
        <v>2256.9</v>
      </c>
      <c r="T537" s="67" t="n">
        <f aca="false">T538</f>
        <v>1128.28</v>
      </c>
      <c r="U537" s="58" t="n">
        <f aca="false">T537/S537*100</f>
        <v>49.9924675439763</v>
      </c>
    </row>
    <row r="538" s="142" customFormat="true" ht="32.25" hidden="false" customHeight="true" outlineLevel="0" collapsed="false">
      <c r="A538" s="136"/>
      <c r="B538" s="137"/>
      <c r="C538" s="138"/>
      <c r="D538" s="91"/>
      <c r="E538" s="92"/>
      <c r="F538" s="53" t="s">
        <v>448</v>
      </c>
      <c r="G538" s="53"/>
      <c r="H538" s="65"/>
      <c r="I538" s="65"/>
      <c r="J538" s="65"/>
      <c r="K538" s="65"/>
      <c r="L538" s="65"/>
      <c r="M538" s="65"/>
      <c r="N538" s="65"/>
      <c r="O538" s="55" t="s">
        <v>271</v>
      </c>
      <c r="P538" s="66" t="s">
        <v>295</v>
      </c>
      <c r="Q538" s="66" t="s">
        <v>297</v>
      </c>
      <c r="R538" s="66" t="s">
        <v>425</v>
      </c>
      <c r="S538" s="67" t="n">
        <f aca="false">S539</f>
        <v>2256.9</v>
      </c>
      <c r="T538" s="67" t="n">
        <f aca="false">T539</f>
        <v>1128.28</v>
      </c>
      <c r="U538" s="58" t="n">
        <f aca="false">T538/S538*100</f>
        <v>49.9924675439763</v>
      </c>
    </row>
    <row r="539" s="142" customFormat="true" ht="49.5" hidden="false" customHeight="true" outlineLevel="0" collapsed="false">
      <c r="A539" s="136"/>
      <c r="B539" s="137"/>
      <c r="C539" s="138"/>
      <c r="D539" s="91"/>
      <c r="E539" s="92"/>
      <c r="F539" s="53" t="s">
        <v>426</v>
      </c>
      <c r="G539" s="53"/>
      <c r="H539" s="65"/>
      <c r="I539" s="65"/>
      <c r="J539" s="65"/>
      <c r="K539" s="65"/>
      <c r="L539" s="65"/>
      <c r="M539" s="65"/>
      <c r="N539" s="65"/>
      <c r="O539" s="55" t="s">
        <v>271</v>
      </c>
      <c r="P539" s="66" t="s">
        <v>295</v>
      </c>
      <c r="Q539" s="66" t="s">
        <v>297</v>
      </c>
      <c r="R539" s="66" t="s">
        <v>344</v>
      </c>
      <c r="S539" s="67" t="n">
        <v>2256.9</v>
      </c>
      <c r="T539" s="67" t="n">
        <v>1128.28</v>
      </c>
      <c r="U539" s="58" t="n">
        <f aca="false">T539/S539*100</f>
        <v>49.9924675439763</v>
      </c>
    </row>
    <row r="540" s="142" customFormat="true" ht="22.5" hidden="false" customHeight="true" outlineLevel="0" collapsed="false">
      <c r="A540" s="136"/>
      <c r="B540" s="137"/>
      <c r="C540" s="138"/>
      <c r="D540" s="91"/>
      <c r="E540" s="92"/>
      <c r="F540" s="39" t="s">
        <v>174</v>
      </c>
      <c r="G540" s="39"/>
      <c r="H540" s="40"/>
      <c r="I540" s="40"/>
      <c r="J540" s="40"/>
      <c r="K540" s="40"/>
      <c r="L540" s="40"/>
      <c r="M540" s="65"/>
      <c r="N540" s="65" t="n">
        <f aca="false">M540-H540</f>
        <v>0</v>
      </c>
      <c r="O540" s="41" t="s">
        <v>271</v>
      </c>
      <c r="P540" s="42" t="s">
        <v>261</v>
      </c>
      <c r="Q540" s="42" t="s">
        <v>32</v>
      </c>
      <c r="R540" s="42" t="s">
        <v>19</v>
      </c>
      <c r="S540" s="62" t="n">
        <f aca="false">S541</f>
        <v>30</v>
      </c>
      <c r="T540" s="62" t="n">
        <f aca="false">T541</f>
        <v>30</v>
      </c>
      <c r="U540" s="44" t="n">
        <f aca="false">T540/S540*100</f>
        <v>100</v>
      </c>
    </row>
    <row r="541" s="142" customFormat="true" ht="28.5" hidden="false" customHeight="true" outlineLevel="0" collapsed="false">
      <c r="A541" s="136"/>
      <c r="B541" s="137"/>
      <c r="C541" s="138"/>
      <c r="D541" s="91"/>
      <c r="E541" s="92"/>
      <c r="F541" s="53" t="s">
        <v>262</v>
      </c>
      <c r="G541" s="53"/>
      <c r="H541" s="65"/>
      <c r="I541" s="65"/>
      <c r="J541" s="65"/>
      <c r="K541" s="65"/>
      <c r="L541" s="65"/>
      <c r="M541" s="65"/>
      <c r="N541" s="65"/>
      <c r="O541" s="55" t="s">
        <v>271</v>
      </c>
      <c r="P541" s="66" t="s">
        <v>263</v>
      </c>
      <c r="Q541" s="66" t="s">
        <v>18</v>
      </c>
      <c r="R541" s="66" t="s">
        <v>19</v>
      </c>
      <c r="S541" s="67" t="n">
        <f aca="false">S542</f>
        <v>30</v>
      </c>
      <c r="T541" s="67" t="n">
        <f aca="false">T542</f>
        <v>30</v>
      </c>
      <c r="U541" s="58" t="n">
        <f aca="false">T541/S541*100</f>
        <v>100</v>
      </c>
    </row>
    <row r="542" s="142" customFormat="true" ht="32.25" hidden="false" customHeight="true" outlineLevel="0" collapsed="false">
      <c r="A542" s="136"/>
      <c r="B542" s="137"/>
      <c r="C542" s="138"/>
      <c r="D542" s="91"/>
      <c r="E542" s="92"/>
      <c r="F542" s="53" t="s">
        <v>63</v>
      </c>
      <c r="G542" s="53"/>
      <c r="H542" s="53"/>
      <c r="I542" s="65"/>
      <c r="J542" s="65"/>
      <c r="K542" s="65"/>
      <c r="L542" s="65"/>
      <c r="M542" s="65"/>
      <c r="N542" s="65"/>
      <c r="O542" s="55" t="s">
        <v>271</v>
      </c>
      <c r="P542" s="66" t="s">
        <v>263</v>
      </c>
      <c r="Q542" s="66" t="s">
        <v>64</v>
      </c>
      <c r="R542" s="66" t="s">
        <v>19</v>
      </c>
      <c r="S542" s="67" t="n">
        <f aca="false">S543</f>
        <v>30</v>
      </c>
      <c r="T542" s="67" t="n">
        <f aca="false">T543</f>
        <v>30</v>
      </c>
      <c r="U542" s="58" t="n">
        <f aca="false">T542/S542*100</f>
        <v>100</v>
      </c>
    </row>
    <row r="543" s="142" customFormat="true" ht="37.5" hidden="false" customHeight="true" outlineLevel="0" collapsed="false">
      <c r="A543" s="136"/>
      <c r="B543" s="137"/>
      <c r="C543" s="138"/>
      <c r="D543" s="91"/>
      <c r="E543" s="92"/>
      <c r="F543" s="53" t="s">
        <v>111</v>
      </c>
      <c r="G543" s="53"/>
      <c r="H543" s="54"/>
      <c r="I543" s="65"/>
      <c r="J543" s="65"/>
      <c r="K543" s="65"/>
      <c r="L543" s="65"/>
      <c r="M543" s="65"/>
      <c r="N543" s="65"/>
      <c r="O543" s="55" t="s">
        <v>271</v>
      </c>
      <c r="P543" s="66" t="s">
        <v>263</v>
      </c>
      <c r="Q543" s="66" t="s">
        <v>112</v>
      </c>
      <c r="R543" s="66" t="s">
        <v>19</v>
      </c>
      <c r="S543" s="67" t="n">
        <f aca="false">S544</f>
        <v>30</v>
      </c>
      <c r="T543" s="67" t="n">
        <f aca="false">T544</f>
        <v>30</v>
      </c>
      <c r="U543" s="58" t="n">
        <f aca="false">T543/S543*100</f>
        <v>100</v>
      </c>
    </row>
    <row r="544" s="142" customFormat="true" ht="49.5" hidden="false" customHeight="true" outlineLevel="0" collapsed="false">
      <c r="A544" s="136"/>
      <c r="B544" s="137"/>
      <c r="C544" s="138"/>
      <c r="D544" s="91"/>
      <c r="E544" s="92"/>
      <c r="F544" s="53" t="s">
        <v>457</v>
      </c>
      <c r="G544" s="53"/>
      <c r="H544" s="65"/>
      <c r="I544" s="65"/>
      <c r="J544" s="65"/>
      <c r="K544" s="65"/>
      <c r="L544" s="65"/>
      <c r="M544" s="65"/>
      <c r="N544" s="65"/>
      <c r="O544" s="55" t="s">
        <v>271</v>
      </c>
      <c r="P544" s="66" t="s">
        <v>263</v>
      </c>
      <c r="Q544" s="66" t="s">
        <v>26</v>
      </c>
      <c r="R544" s="66" t="s">
        <v>19</v>
      </c>
      <c r="S544" s="67" t="n">
        <f aca="false">S545</f>
        <v>30</v>
      </c>
      <c r="T544" s="67" t="n">
        <f aca="false">T545</f>
        <v>30</v>
      </c>
      <c r="U544" s="58" t="n">
        <f aca="false">T544/S544*100</f>
        <v>100</v>
      </c>
    </row>
    <row r="545" s="142" customFormat="true" ht="56.25" hidden="false" customHeight="true" outlineLevel="0" collapsed="false">
      <c r="A545" s="136"/>
      <c r="B545" s="137"/>
      <c r="C545" s="138"/>
      <c r="D545" s="91"/>
      <c r="E545" s="92"/>
      <c r="F545" s="53" t="s">
        <v>298</v>
      </c>
      <c r="G545" s="53"/>
      <c r="H545" s="65"/>
      <c r="I545" s="65"/>
      <c r="J545" s="65"/>
      <c r="K545" s="65"/>
      <c r="L545" s="65"/>
      <c r="M545" s="65"/>
      <c r="N545" s="65"/>
      <c r="O545" s="55" t="s">
        <v>271</v>
      </c>
      <c r="P545" s="66" t="s">
        <v>263</v>
      </c>
      <c r="Q545" s="66" t="s">
        <v>299</v>
      </c>
      <c r="R545" s="66" t="s">
        <v>19</v>
      </c>
      <c r="S545" s="67" t="n">
        <f aca="false">S546</f>
        <v>30</v>
      </c>
      <c r="T545" s="67" t="n">
        <f aca="false">T546</f>
        <v>30</v>
      </c>
      <c r="U545" s="58" t="n">
        <f aca="false">T545/S545*100</f>
        <v>100</v>
      </c>
    </row>
    <row r="546" s="142" customFormat="true" ht="32.25" hidden="false" customHeight="true" outlineLevel="0" collapsed="false">
      <c r="A546" s="136"/>
      <c r="B546" s="137"/>
      <c r="C546" s="138"/>
      <c r="D546" s="91"/>
      <c r="E546" s="92"/>
      <c r="F546" s="53" t="s">
        <v>448</v>
      </c>
      <c r="G546" s="53"/>
      <c r="H546" s="65"/>
      <c r="I546" s="65"/>
      <c r="J546" s="65"/>
      <c r="K546" s="65"/>
      <c r="L546" s="65"/>
      <c r="M546" s="65"/>
      <c r="N546" s="65"/>
      <c r="O546" s="55" t="s">
        <v>271</v>
      </c>
      <c r="P546" s="66" t="s">
        <v>263</v>
      </c>
      <c r="Q546" s="66" t="s">
        <v>299</v>
      </c>
      <c r="R546" s="66" t="s">
        <v>425</v>
      </c>
      <c r="S546" s="67" t="n">
        <f aca="false">S547</f>
        <v>30</v>
      </c>
      <c r="T546" s="67" t="n">
        <f aca="false">T547</f>
        <v>30</v>
      </c>
      <c r="U546" s="58" t="n">
        <f aca="false">T546/S546*100</f>
        <v>100</v>
      </c>
    </row>
    <row r="547" s="142" customFormat="true" ht="49.5" hidden="false" customHeight="true" outlineLevel="0" collapsed="false">
      <c r="A547" s="136"/>
      <c r="B547" s="137"/>
      <c r="C547" s="138"/>
      <c r="D547" s="91"/>
      <c r="E547" s="92"/>
      <c r="F547" s="53" t="s">
        <v>426</v>
      </c>
      <c r="G547" s="53"/>
      <c r="H547" s="65"/>
      <c r="I547" s="65"/>
      <c r="J547" s="65"/>
      <c r="K547" s="65"/>
      <c r="L547" s="65"/>
      <c r="M547" s="65"/>
      <c r="N547" s="65"/>
      <c r="O547" s="55" t="s">
        <v>271</v>
      </c>
      <c r="P547" s="66" t="s">
        <v>263</v>
      </c>
      <c r="Q547" s="66" t="s">
        <v>299</v>
      </c>
      <c r="R547" s="66" t="s">
        <v>344</v>
      </c>
      <c r="S547" s="67" t="n">
        <v>30</v>
      </c>
      <c r="T547" s="67" t="n">
        <v>30</v>
      </c>
      <c r="U547" s="58" t="n">
        <f aca="false">T547/S547*100</f>
        <v>100</v>
      </c>
    </row>
    <row r="548" s="142" customFormat="true" ht="32.25" hidden="false" customHeight="true" outlineLevel="0" collapsed="false">
      <c r="A548" s="136"/>
      <c r="B548" s="137"/>
      <c r="C548" s="138"/>
      <c r="D548" s="91"/>
      <c r="E548" s="92"/>
      <c r="F548" s="98" t="s">
        <v>300</v>
      </c>
      <c r="G548" s="98"/>
      <c r="H548" s="65"/>
      <c r="I548" s="65"/>
      <c r="J548" s="65"/>
      <c r="K548" s="65"/>
      <c r="L548" s="65"/>
      <c r="M548" s="65"/>
      <c r="N548" s="65"/>
      <c r="O548" s="41" t="s">
        <v>271</v>
      </c>
      <c r="P548" s="42" t="s">
        <v>301</v>
      </c>
      <c r="Q548" s="42" t="s">
        <v>32</v>
      </c>
      <c r="R548" s="42" t="s">
        <v>19</v>
      </c>
      <c r="S548" s="103" t="n">
        <f aca="false">S550</f>
        <v>500</v>
      </c>
      <c r="T548" s="103" t="n">
        <f aca="false">T550</f>
        <v>330.86</v>
      </c>
      <c r="U548" s="44" t="n">
        <f aca="false">T548/S548*100</f>
        <v>66.172</v>
      </c>
    </row>
    <row r="549" s="142" customFormat="true" ht="27" hidden="false" customHeight="true" outlineLevel="0" collapsed="false">
      <c r="A549" s="136"/>
      <c r="B549" s="137"/>
      <c r="C549" s="138"/>
      <c r="D549" s="91"/>
      <c r="E549" s="92"/>
      <c r="F549" s="96" t="s">
        <v>302</v>
      </c>
      <c r="G549" s="96"/>
      <c r="H549" s="65"/>
      <c r="I549" s="65"/>
      <c r="J549" s="65"/>
      <c r="K549" s="65"/>
      <c r="L549" s="65"/>
      <c r="M549" s="65"/>
      <c r="N549" s="65"/>
      <c r="O549" s="55" t="s">
        <v>271</v>
      </c>
      <c r="P549" s="66" t="s">
        <v>303</v>
      </c>
      <c r="Q549" s="66" t="s">
        <v>32</v>
      </c>
      <c r="R549" s="66" t="s">
        <v>19</v>
      </c>
      <c r="S549" s="104" t="n">
        <f aca="false">S550</f>
        <v>500</v>
      </c>
      <c r="T549" s="104" t="n">
        <f aca="false">T550</f>
        <v>330.86</v>
      </c>
      <c r="U549" s="58" t="n">
        <f aca="false">T549/S549*100</f>
        <v>66.172</v>
      </c>
    </row>
    <row r="550" s="142" customFormat="true" ht="48.75" hidden="false" customHeight="true" outlineLevel="0" collapsed="false">
      <c r="A550" s="136"/>
      <c r="B550" s="137"/>
      <c r="C550" s="138"/>
      <c r="D550" s="91"/>
      <c r="E550" s="92"/>
      <c r="F550" s="53" t="s">
        <v>304</v>
      </c>
      <c r="G550" s="53"/>
      <c r="H550" s="65"/>
      <c r="I550" s="65"/>
      <c r="J550" s="65"/>
      <c r="K550" s="65"/>
      <c r="L550" s="65"/>
      <c r="M550" s="65"/>
      <c r="N550" s="65"/>
      <c r="O550" s="55" t="s">
        <v>271</v>
      </c>
      <c r="P550" s="66" t="s">
        <v>303</v>
      </c>
      <c r="Q550" s="66" t="s">
        <v>305</v>
      </c>
      <c r="R550" s="66" t="s">
        <v>19</v>
      </c>
      <c r="S550" s="67" t="n">
        <f aca="false">S551</f>
        <v>500</v>
      </c>
      <c r="T550" s="67" t="n">
        <f aca="false">T551</f>
        <v>330.86</v>
      </c>
      <c r="U550" s="58" t="n">
        <f aca="false">T550/S550*100</f>
        <v>66.172</v>
      </c>
    </row>
    <row r="551" s="142" customFormat="true" ht="51.75" hidden="false" customHeight="true" outlineLevel="0" collapsed="false">
      <c r="A551" s="136"/>
      <c r="B551" s="137"/>
      <c r="C551" s="138"/>
      <c r="D551" s="91"/>
      <c r="E551" s="92"/>
      <c r="F551" s="53" t="s">
        <v>306</v>
      </c>
      <c r="G551" s="53"/>
      <c r="H551" s="65"/>
      <c r="I551" s="65"/>
      <c r="J551" s="65"/>
      <c r="K551" s="65"/>
      <c r="L551" s="65"/>
      <c r="M551" s="65"/>
      <c r="N551" s="65"/>
      <c r="O551" s="55" t="s">
        <v>271</v>
      </c>
      <c r="P551" s="66" t="s">
        <v>303</v>
      </c>
      <c r="Q551" s="66" t="s">
        <v>307</v>
      </c>
      <c r="R551" s="66" t="s">
        <v>19</v>
      </c>
      <c r="S551" s="67" t="n">
        <f aca="false">S553</f>
        <v>500</v>
      </c>
      <c r="T551" s="67" t="n">
        <f aca="false">T553</f>
        <v>330.86</v>
      </c>
      <c r="U551" s="58" t="n">
        <f aca="false">T551/S551*100</f>
        <v>66.172</v>
      </c>
    </row>
    <row r="552" s="142" customFormat="true" ht="51.75" hidden="false" customHeight="true" outlineLevel="0" collapsed="false">
      <c r="A552" s="136"/>
      <c r="B552" s="137"/>
      <c r="C552" s="138"/>
      <c r="D552" s="91"/>
      <c r="E552" s="92"/>
      <c r="F552" s="53" t="s">
        <v>458</v>
      </c>
      <c r="G552" s="53"/>
      <c r="H552" s="65"/>
      <c r="I552" s="65"/>
      <c r="J552" s="65"/>
      <c r="K552" s="65"/>
      <c r="L552" s="65"/>
      <c r="M552" s="65"/>
      <c r="N552" s="65"/>
      <c r="O552" s="55" t="s">
        <v>271</v>
      </c>
      <c r="P552" s="66" t="s">
        <v>303</v>
      </c>
      <c r="Q552" s="66" t="s">
        <v>459</v>
      </c>
      <c r="R552" s="66" t="s">
        <v>19</v>
      </c>
      <c r="S552" s="67" t="n">
        <f aca="false">S553</f>
        <v>500</v>
      </c>
      <c r="T552" s="67" t="n">
        <f aca="false">T553</f>
        <v>330.86</v>
      </c>
      <c r="U552" s="58" t="n">
        <f aca="false">T552/S552*100</f>
        <v>66.172</v>
      </c>
    </row>
    <row r="553" s="142" customFormat="true" ht="51.75" hidden="false" customHeight="true" outlineLevel="0" collapsed="false">
      <c r="A553" s="136"/>
      <c r="B553" s="137"/>
      <c r="C553" s="138"/>
      <c r="D553" s="91"/>
      <c r="E553" s="92"/>
      <c r="F553" s="53" t="s">
        <v>308</v>
      </c>
      <c r="G553" s="53"/>
      <c r="H553" s="65"/>
      <c r="I553" s="65"/>
      <c r="J553" s="65"/>
      <c r="K553" s="65"/>
      <c r="L553" s="65"/>
      <c r="M553" s="65"/>
      <c r="N553" s="65"/>
      <c r="O553" s="55" t="s">
        <v>271</v>
      </c>
      <c r="P553" s="66" t="s">
        <v>303</v>
      </c>
      <c r="Q553" s="66" t="s">
        <v>309</v>
      </c>
      <c r="R553" s="66" t="s">
        <v>19</v>
      </c>
      <c r="S553" s="67" t="n">
        <f aca="false">S556+S554</f>
        <v>500</v>
      </c>
      <c r="T553" s="67" t="n">
        <f aca="false">T556+T554</f>
        <v>330.86</v>
      </c>
      <c r="U553" s="58" t="n">
        <f aca="false">T553/S553*100</f>
        <v>66.172</v>
      </c>
    </row>
    <row r="554" s="142" customFormat="true" ht="51.75" hidden="false" customHeight="true" outlineLevel="0" collapsed="false">
      <c r="A554" s="136"/>
      <c r="B554" s="137"/>
      <c r="C554" s="138"/>
      <c r="D554" s="91"/>
      <c r="E554" s="92"/>
      <c r="F554" s="112" t="s">
        <v>388</v>
      </c>
      <c r="G554" s="112"/>
      <c r="H554" s="65"/>
      <c r="I554" s="65"/>
      <c r="J554" s="65"/>
      <c r="K554" s="65"/>
      <c r="L554" s="65"/>
      <c r="M554" s="65"/>
      <c r="N554" s="65"/>
      <c r="O554" s="55" t="s">
        <v>271</v>
      </c>
      <c r="P554" s="66" t="s">
        <v>303</v>
      </c>
      <c r="Q554" s="66" t="s">
        <v>309</v>
      </c>
      <c r="R554" s="66" t="s">
        <v>389</v>
      </c>
      <c r="S554" s="67" t="n">
        <f aca="false">S555</f>
        <v>65.8</v>
      </c>
      <c r="T554" s="67" t="n">
        <f aca="false">T555</f>
        <v>65.8</v>
      </c>
      <c r="U554" s="58" t="n">
        <f aca="false">T554/S554*100</f>
        <v>100</v>
      </c>
    </row>
    <row r="555" s="142" customFormat="true" ht="33.75" hidden="false" customHeight="true" outlineLevel="0" collapsed="false">
      <c r="A555" s="136"/>
      <c r="B555" s="137"/>
      <c r="C555" s="138"/>
      <c r="D555" s="91"/>
      <c r="E555" s="92"/>
      <c r="F555" s="112" t="s">
        <v>428</v>
      </c>
      <c r="G555" s="112"/>
      <c r="H555" s="65"/>
      <c r="I555" s="65"/>
      <c r="J555" s="65"/>
      <c r="K555" s="65"/>
      <c r="L555" s="65"/>
      <c r="M555" s="65"/>
      <c r="N555" s="65"/>
      <c r="O555" s="55" t="s">
        <v>271</v>
      </c>
      <c r="P555" s="66" t="s">
        <v>303</v>
      </c>
      <c r="Q555" s="66" t="s">
        <v>309</v>
      </c>
      <c r="R555" s="66" t="s">
        <v>354</v>
      </c>
      <c r="S555" s="67" t="n">
        <v>65.8</v>
      </c>
      <c r="T555" s="67" t="n">
        <v>65.8</v>
      </c>
      <c r="U555" s="58" t="n">
        <f aca="false">T555/S555*100</f>
        <v>100</v>
      </c>
    </row>
    <row r="556" s="142" customFormat="true" ht="32.25" hidden="false" customHeight="true" outlineLevel="0" collapsed="false">
      <c r="A556" s="136"/>
      <c r="B556" s="137"/>
      <c r="C556" s="138"/>
      <c r="D556" s="91"/>
      <c r="E556" s="92"/>
      <c r="F556" s="53" t="s">
        <v>391</v>
      </c>
      <c r="G556" s="53"/>
      <c r="H556" s="65"/>
      <c r="I556" s="65"/>
      <c r="J556" s="65"/>
      <c r="K556" s="65"/>
      <c r="L556" s="65"/>
      <c r="M556" s="65"/>
      <c r="N556" s="65"/>
      <c r="O556" s="55" t="s">
        <v>271</v>
      </c>
      <c r="P556" s="66" t="s">
        <v>303</v>
      </c>
      <c r="Q556" s="66" t="s">
        <v>309</v>
      </c>
      <c r="R556" s="66" t="s">
        <v>392</v>
      </c>
      <c r="S556" s="67" t="n">
        <f aca="false">S557</f>
        <v>434.2</v>
      </c>
      <c r="T556" s="67" t="n">
        <f aca="false">T557</f>
        <v>265.06</v>
      </c>
      <c r="U556" s="58" t="n">
        <f aca="false">T556/S556*100</f>
        <v>61.0456011054814</v>
      </c>
    </row>
    <row r="557" s="142" customFormat="true" ht="48.75" hidden="false" customHeight="true" outlineLevel="0" collapsed="false">
      <c r="A557" s="136"/>
      <c r="B557" s="137"/>
      <c r="C557" s="138"/>
      <c r="D557" s="91"/>
      <c r="E557" s="92"/>
      <c r="F557" s="53" t="s">
        <v>284</v>
      </c>
      <c r="G557" s="53"/>
      <c r="H557" s="65"/>
      <c r="I557" s="65"/>
      <c r="J557" s="65"/>
      <c r="K557" s="65"/>
      <c r="L557" s="65"/>
      <c r="M557" s="65"/>
      <c r="N557" s="65"/>
      <c r="O557" s="55" t="s">
        <v>271</v>
      </c>
      <c r="P557" s="66" t="s">
        <v>303</v>
      </c>
      <c r="Q557" s="66" t="s">
        <v>309</v>
      </c>
      <c r="R557" s="66" t="s">
        <v>285</v>
      </c>
      <c r="S557" s="67" t="n">
        <v>434.2</v>
      </c>
      <c r="T557" s="67" t="n">
        <v>265.06</v>
      </c>
      <c r="U557" s="58" t="n">
        <f aca="false">T557/S557*100</f>
        <v>61.0456011054814</v>
      </c>
    </row>
    <row r="558" s="142" customFormat="true" ht="32.25" hidden="false" customHeight="true" outlineLevel="0" collapsed="false">
      <c r="A558" s="136"/>
      <c r="B558" s="137"/>
      <c r="C558" s="138"/>
      <c r="D558" s="91"/>
      <c r="E558" s="92"/>
      <c r="F558" s="110" t="s">
        <v>310</v>
      </c>
      <c r="G558" s="110"/>
      <c r="H558" s="65"/>
      <c r="I558" s="65"/>
      <c r="J558" s="65"/>
      <c r="K558" s="65"/>
      <c r="L558" s="65"/>
      <c r="M558" s="65"/>
      <c r="N558" s="65"/>
      <c r="O558" s="41" t="s">
        <v>271</v>
      </c>
      <c r="P558" s="42" t="s">
        <v>311</v>
      </c>
      <c r="Q558" s="42" t="s">
        <v>32</v>
      </c>
      <c r="R558" s="42" t="s">
        <v>19</v>
      </c>
      <c r="S558" s="43" t="n">
        <f aca="false">S559</f>
        <v>1800</v>
      </c>
      <c r="T558" s="43" t="n">
        <f aca="false">T559</f>
        <v>1469.43</v>
      </c>
      <c r="U558" s="44" t="n">
        <f aca="false">T558/S558*100</f>
        <v>81.635</v>
      </c>
    </row>
    <row r="559" s="142" customFormat="true" ht="32.25" hidden="false" customHeight="true" outlineLevel="0" collapsed="false">
      <c r="A559" s="136"/>
      <c r="B559" s="137"/>
      <c r="C559" s="138"/>
      <c r="D559" s="91"/>
      <c r="E559" s="92"/>
      <c r="F559" s="96" t="s">
        <v>312</v>
      </c>
      <c r="G559" s="96"/>
      <c r="H559" s="65"/>
      <c r="I559" s="65"/>
      <c r="J559" s="65"/>
      <c r="K559" s="65"/>
      <c r="L559" s="65"/>
      <c r="M559" s="65"/>
      <c r="N559" s="65"/>
      <c r="O559" s="55" t="s">
        <v>271</v>
      </c>
      <c r="P559" s="66" t="s">
        <v>313</v>
      </c>
      <c r="Q559" s="66" t="s">
        <v>32</v>
      </c>
      <c r="R559" s="66" t="s">
        <v>19</v>
      </c>
      <c r="S559" s="73" t="n">
        <f aca="false">S564</f>
        <v>1800</v>
      </c>
      <c r="T559" s="73" t="n">
        <f aca="false">T564</f>
        <v>1469.43</v>
      </c>
      <c r="U559" s="58" t="n">
        <f aca="false">T559/S559*100</f>
        <v>81.635</v>
      </c>
    </row>
    <row r="560" s="142" customFormat="true" ht="39" hidden="false" customHeight="true" outlineLevel="0" collapsed="false">
      <c r="A560" s="136"/>
      <c r="B560" s="137"/>
      <c r="C560" s="138"/>
      <c r="D560" s="91"/>
      <c r="E560" s="92"/>
      <c r="F560" s="96" t="s">
        <v>276</v>
      </c>
      <c r="G560" s="96"/>
      <c r="H560" s="65"/>
      <c r="I560" s="65"/>
      <c r="J560" s="65"/>
      <c r="K560" s="65"/>
      <c r="L560" s="65"/>
      <c r="M560" s="65"/>
      <c r="N560" s="65"/>
      <c r="O560" s="55" t="s">
        <v>271</v>
      </c>
      <c r="P560" s="66" t="s">
        <v>313</v>
      </c>
      <c r="Q560" s="66" t="s">
        <v>277</v>
      </c>
      <c r="R560" s="66" t="s">
        <v>19</v>
      </c>
      <c r="S560" s="73" t="n">
        <f aca="false">S563</f>
        <v>1800</v>
      </c>
      <c r="T560" s="73" t="n">
        <f aca="false">T563</f>
        <v>1469.43</v>
      </c>
      <c r="U560" s="58" t="n">
        <f aca="false">T560/S560*100</f>
        <v>81.635</v>
      </c>
    </row>
    <row r="561" s="142" customFormat="true" ht="39" hidden="false" customHeight="true" outlineLevel="0" collapsed="false">
      <c r="A561" s="136"/>
      <c r="B561" s="137"/>
      <c r="C561" s="138"/>
      <c r="D561" s="91"/>
      <c r="E561" s="92"/>
      <c r="F561" s="96" t="s">
        <v>339</v>
      </c>
      <c r="G561" s="96"/>
      <c r="H561" s="65"/>
      <c r="I561" s="65"/>
      <c r="J561" s="65"/>
      <c r="K561" s="65"/>
      <c r="L561" s="65"/>
      <c r="M561" s="65"/>
      <c r="N561" s="65"/>
      <c r="O561" s="55" t="s">
        <v>271</v>
      </c>
      <c r="P561" s="66" t="s">
        <v>313</v>
      </c>
      <c r="Q561" s="66" t="s">
        <v>367</v>
      </c>
      <c r="R561" s="66" t="s">
        <v>19</v>
      </c>
      <c r="S561" s="73" t="n">
        <f aca="false">S562</f>
        <v>1800</v>
      </c>
      <c r="T561" s="73" t="n">
        <f aca="false">T562</f>
        <v>1469.43</v>
      </c>
      <c r="U561" s="58" t="n">
        <f aca="false">T561/S561*100</f>
        <v>81.635</v>
      </c>
    </row>
    <row r="562" s="142" customFormat="true" ht="53.25" hidden="false" customHeight="true" outlineLevel="0" collapsed="false">
      <c r="A562" s="136"/>
      <c r="B562" s="137"/>
      <c r="C562" s="138"/>
      <c r="D562" s="91"/>
      <c r="E562" s="92"/>
      <c r="F562" s="96" t="s">
        <v>457</v>
      </c>
      <c r="G562" s="96"/>
      <c r="H562" s="65"/>
      <c r="I562" s="65"/>
      <c r="J562" s="65"/>
      <c r="K562" s="65"/>
      <c r="L562" s="65"/>
      <c r="M562" s="65"/>
      <c r="N562" s="65"/>
      <c r="O562" s="55" t="s">
        <v>271</v>
      </c>
      <c r="P562" s="66" t="s">
        <v>313</v>
      </c>
      <c r="Q562" s="66" t="s">
        <v>452</v>
      </c>
      <c r="R562" s="66" t="s">
        <v>19</v>
      </c>
      <c r="S562" s="73" t="n">
        <f aca="false">S563</f>
        <v>1800</v>
      </c>
      <c r="T562" s="73" t="n">
        <f aca="false">T563</f>
        <v>1469.43</v>
      </c>
      <c r="U562" s="58" t="n">
        <f aca="false">T562/S562*100</f>
        <v>81.635</v>
      </c>
    </row>
    <row r="563" s="142" customFormat="true" ht="51" hidden="false" customHeight="true" outlineLevel="0" collapsed="false">
      <c r="A563" s="136"/>
      <c r="B563" s="137"/>
      <c r="C563" s="138"/>
      <c r="D563" s="91"/>
      <c r="E563" s="92"/>
      <c r="F563" s="53" t="s">
        <v>197</v>
      </c>
      <c r="G563" s="53"/>
      <c r="H563" s="65"/>
      <c r="I563" s="65"/>
      <c r="J563" s="65"/>
      <c r="K563" s="65"/>
      <c r="L563" s="65"/>
      <c r="M563" s="65"/>
      <c r="N563" s="65"/>
      <c r="O563" s="55" t="s">
        <v>271</v>
      </c>
      <c r="P563" s="66" t="s">
        <v>313</v>
      </c>
      <c r="Q563" s="66" t="s">
        <v>314</v>
      </c>
      <c r="R563" s="66" t="s">
        <v>19</v>
      </c>
      <c r="S563" s="73" t="n">
        <f aca="false">S564</f>
        <v>1800</v>
      </c>
      <c r="T563" s="73" t="n">
        <f aca="false">T564</f>
        <v>1469.43</v>
      </c>
      <c r="U563" s="58" t="n">
        <f aca="false">T563/S563*100</f>
        <v>81.635</v>
      </c>
    </row>
    <row r="564" s="142" customFormat="true" ht="49.5" hidden="false" customHeight="true" outlineLevel="0" collapsed="false">
      <c r="A564" s="136"/>
      <c r="B564" s="137"/>
      <c r="C564" s="138"/>
      <c r="D564" s="91"/>
      <c r="E564" s="92"/>
      <c r="F564" s="53" t="s">
        <v>416</v>
      </c>
      <c r="G564" s="53"/>
      <c r="H564" s="65"/>
      <c r="I564" s="65"/>
      <c r="J564" s="65"/>
      <c r="K564" s="65"/>
      <c r="L564" s="65"/>
      <c r="M564" s="65"/>
      <c r="N564" s="65"/>
      <c r="O564" s="55" t="s">
        <v>271</v>
      </c>
      <c r="P564" s="66" t="s">
        <v>313</v>
      </c>
      <c r="Q564" s="66" t="s">
        <v>314</v>
      </c>
      <c r="R564" s="66" t="s">
        <v>200</v>
      </c>
      <c r="S564" s="73" t="n">
        <f aca="false">S565</f>
        <v>1800</v>
      </c>
      <c r="T564" s="73" t="n">
        <f aca="false">T565</f>
        <v>1469.43</v>
      </c>
      <c r="U564" s="58" t="n">
        <f aca="false">T564/S564*100</f>
        <v>81.635</v>
      </c>
    </row>
    <row r="565" s="142" customFormat="true" ht="32.25" hidden="false" customHeight="true" outlineLevel="0" collapsed="false">
      <c r="A565" s="136"/>
      <c r="B565" s="137"/>
      <c r="C565" s="138"/>
      <c r="D565" s="91"/>
      <c r="E565" s="92"/>
      <c r="F565" s="53" t="s">
        <v>453</v>
      </c>
      <c r="G565" s="53"/>
      <c r="H565" s="65"/>
      <c r="I565" s="65"/>
      <c r="J565" s="65"/>
      <c r="K565" s="65"/>
      <c r="L565" s="65"/>
      <c r="M565" s="65"/>
      <c r="N565" s="65"/>
      <c r="O565" s="55" t="s">
        <v>271</v>
      </c>
      <c r="P565" s="66" t="s">
        <v>313</v>
      </c>
      <c r="Q565" s="66" t="s">
        <v>314</v>
      </c>
      <c r="R565" s="66" t="s">
        <v>368</v>
      </c>
      <c r="S565" s="73" t="n">
        <v>1800</v>
      </c>
      <c r="T565" s="73" t="n">
        <v>1469.43</v>
      </c>
      <c r="U565" s="58" t="n">
        <f aca="false">T565/S565*100</f>
        <v>81.635</v>
      </c>
    </row>
    <row r="566" s="142" customFormat="true" ht="48" hidden="false" customHeight="true" outlineLevel="0" collapsed="false">
      <c r="A566" s="136"/>
      <c r="B566" s="137"/>
      <c r="C566" s="138"/>
      <c r="D566" s="91"/>
      <c r="E566" s="92"/>
      <c r="F566" s="39" t="s">
        <v>315</v>
      </c>
      <c r="G566" s="39"/>
      <c r="H566" s="40" t="e">
        <f aca="false">H572+#REF!+#REF!+#REF!</f>
        <v>#REF!</v>
      </c>
      <c r="I566" s="40" t="e">
        <f aca="false">I572+#REF!+#REF!+#REF!</f>
        <v>#REF!</v>
      </c>
      <c r="J566" s="40" t="e">
        <f aca="false">J572+#REF!+#REF!+#REF!</f>
        <v>#REF!</v>
      </c>
      <c r="K566" s="40" t="e">
        <f aca="false">K572+#REF!+#REF!+#REF!</f>
        <v>#REF!</v>
      </c>
      <c r="L566" s="40" t="e">
        <f aca="false">L572+#REF!+#REF!+#REF!</f>
        <v>#REF!</v>
      </c>
      <c r="M566" s="40" t="e">
        <f aca="false">M572+#REF!+#REF!+#REF!</f>
        <v>#REF!</v>
      </c>
      <c r="N566" s="40" t="e">
        <f aca="false">N572+#REF!+#REF!+#REF!</f>
        <v>#REF!</v>
      </c>
      <c r="O566" s="41" t="s">
        <v>271</v>
      </c>
      <c r="P566" s="42" t="s">
        <v>316</v>
      </c>
      <c r="Q566" s="42" t="s">
        <v>32</v>
      </c>
      <c r="R566" s="42" t="s">
        <v>19</v>
      </c>
      <c r="S566" s="62" t="n">
        <f aca="false">S567</f>
        <v>3703.7</v>
      </c>
      <c r="T566" s="62" t="n">
        <f aca="false">T567</f>
        <v>1961.14</v>
      </c>
      <c r="U566" s="44" t="n">
        <f aca="false">T566/S566*100</f>
        <v>52.950832950833</v>
      </c>
    </row>
    <row r="567" s="142" customFormat="true" ht="32.25" hidden="false" customHeight="true" outlineLevel="0" collapsed="false">
      <c r="A567" s="136"/>
      <c r="B567" s="137"/>
      <c r="C567" s="138"/>
      <c r="D567" s="91"/>
      <c r="E567" s="92"/>
      <c r="F567" s="96" t="s">
        <v>460</v>
      </c>
      <c r="G567" s="96"/>
      <c r="H567" s="40"/>
      <c r="I567" s="40"/>
      <c r="J567" s="40"/>
      <c r="K567" s="40"/>
      <c r="L567" s="40"/>
      <c r="M567" s="40"/>
      <c r="N567" s="40"/>
      <c r="O567" s="55" t="s">
        <v>271</v>
      </c>
      <c r="P567" s="66" t="s">
        <v>317</v>
      </c>
      <c r="Q567" s="66" t="s">
        <v>32</v>
      </c>
      <c r="R567" s="66" t="s">
        <v>19</v>
      </c>
      <c r="S567" s="67" t="n">
        <f aca="false">S568</f>
        <v>3703.7</v>
      </c>
      <c r="T567" s="67" t="n">
        <f aca="false">T568</f>
        <v>1961.14</v>
      </c>
      <c r="U567" s="58" t="n">
        <f aca="false">T567/S567*100</f>
        <v>52.950832950833</v>
      </c>
    </row>
    <row r="568" s="142" customFormat="true" ht="32.25" hidden="false" customHeight="true" outlineLevel="0" collapsed="false">
      <c r="A568" s="136"/>
      <c r="B568" s="137"/>
      <c r="C568" s="138"/>
      <c r="D568" s="91"/>
      <c r="E568" s="92"/>
      <c r="F568" s="53" t="s">
        <v>63</v>
      </c>
      <c r="G568" s="53"/>
      <c r="H568" s="53"/>
      <c r="I568" s="65"/>
      <c r="J568" s="65"/>
      <c r="K568" s="65"/>
      <c r="L568" s="65"/>
      <c r="M568" s="65"/>
      <c r="N568" s="65"/>
      <c r="O568" s="55" t="s">
        <v>271</v>
      </c>
      <c r="P568" s="66" t="s">
        <v>317</v>
      </c>
      <c r="Q568" s="66" t="s">
        <v>64</v>
      </c>
      <c r="R568" s="66" t="s">
        <v>19</v>
      </c>
      <c r="S568" s="67" t="n">
        <f aca="false">S572</f>
        <v>3703.7</v>
      </c>
      <c r="T568" s="67" t="n">
        <f aca="false">T572</f>
        <v>1961.14</v>
      </c>
      <c r="U568" s="58" t="n">
        <f aca="false">T568/S568*100</f>
        <v>52.950832950833</v>
      </c>
    </row>
    <row r="569" s="142" customFormat="true" ht="32.25" hidden="false" customHeight="true" outlineLevel="0" collapsed="false">
      <c r="A569" s="136"/>
      <c r="B569" s="137"/>
      <c r="C569" s="138"/>
      <c r="D569" s="91"/>
      <c r="E569" s="92"/>
      <c r="F569" s="53" t="s">
        <v>111</v>
      </c>
      <c r="G569" s="53"/>
      <c r="H569" s="54"/>
      <c r="I569" s="65"/>
      <c r="J569" s="65"/>
      <c r="K569" s="65"/>
      <c r="L569" s="65"/>
      <c r="M569" s="65"/>
      <c r="N569" s="65"/>
      <c r="O569" s="55" t="s">
        <v>271</v>
      </c>
      <c r="P569" s="66" t="s">
        <v>317</v>
      </c>
      <c r="Q569" s="66" t="s">
        <v>112</v>
      </c>
      <c r="R569" s="66" t="s">
        <v>19</v>
      </c>
      <c r="S569" s="67" t="n">
        <f aca="false">S572</f>
        <v>3703.7</v>
      </c>
      <c r="T569" s="67" t="n">
        <f aca="false">T572</f>
        <v>1961.14</v>
      </c>
      <c r="U569" s="58" t="n">
        <f aca="false">T569/S569*100</f>
        <v>52.950832950833</v>
      </c>
    </row>
    <row r="570" s="142" customFormat="true" ht="48" hidden="false" customHeight="true" outlineLevel="0" collapsed="false">
      <c r="A570" s="136"/>
      <c r="B570" s="137"/>
      <c r="C570" s="138"/>
      <c r="D570" s="91"/>
      <c r="E570" s="92"/>
      <c r="F570" s="53" t="s">
        <v>461</v>
      </c>
      <c r="G570" s="53"/>
      <c r="H570" s="54"/>
      <c r="I570" s="65"/>
      <c r="J570" s="65"/>
      <c r="K570" s="65"/>
      <c r="L570" s="65"/>
      <c r="M570" s="65"/>
      <c r="N570" s="65"/>
      <c r="O570" s="55" t="s">
        <v>271</v>
      </c>
      <c r="P570" s="66" t="s">
        <v>317</v>
      </c>
      <c r="Q570" s="66" t="s">
        <v>26</v>
      </c>
      <c r="R570" s="66" t="s">
        <v>19</v>
      </c>
      <c r="S570" s="67" t="n">
        <f aca="false">S571</f>
        <v>3703.7</v>
      </c>
      <c r="T570" s="67" t="n">
        <f aca="false">T571</f>
        <v>1961.14</v>
      </c>
      <c r="U570" s="58" t="n">
        <f aca="false">T570/S570*100</f>
        <v>52.950832950833</v>
      </c>
    </row>
    <row r="571" s="142" customFormat="true" ht="32.25" hidden="false" customHeight="true" outlineLevel="0" collapsed="false">
      <c r="A571" s="136"/>
      <c r="B571" s="137"/>
      <c r="C571" s="138"/>
      <c r="D571" s="91"/>
      <c r="E571" s="92"/>
      <c r="F571" s="53" t="s">
        <v>380</v>
      </c>
      <c r="G571" s="53"/>
      <c r="H571" s="65"/>
      <c r="I571" s="65"/>
      <c r="J571" s="65"/>
      <c r="K571" s="65"/>
      <c r="L571" s="65"/>
      <c r="M571" s="65"/>
      <c r="N571" s="65"/>
      <c r="O571" s="55" t="s">
        <v>271</v>
      </c>
      <c r="P571" s="66" t="s">
        <v>317</v>
      </c>
      <c r="Q571" s="66" t="s">
        <v>319</v>
      </c>
      <c r="R571" s="66" t="s">
        <v>19</v>
      </c>
      <c r="S571" s="67" t="n">
        <f aca="false">S572</f>
        <v>3703.7</v>
      </c>
      <c r="T571" s="67" t="n">
        <f aca="false">T572</f>
        <v>1961.14</v>
      </c>
      <c r="U571" s="58" t="n">
        <f aca="false">T571/S571*100</f>
        <v>52.950832950833</v>
      </c>
    </row>
    <row r="572" s="142" customFormat="true" ht="32.25" hidden="false" customHeight="true" outlineLevel="0" collapsed="false">
      <c r="A572" s="136"/>
      <c r="B572" s="137"/>
      <c r="C572" s="138"/>
      <c r="D572" s="91"/>
      <c r="E572" s="92"/>
      <c r="F572" s="112" t="s">
        <v>318</v>
      </c>
      <c r="G572" s="112"/>
      <c r="H572" s="65" t="n">
        <v>23726</v>
      </c>
      <c r="I572" s="65"/>
      <c r="J572" s="65"/>
      <c r="K572" s="65" t="n">
        <v>-19531</v>
      </c>
      <c r="L572" s="65"/>
      <c r="M572" s="65" t="n">
        <f aca="false">H572+I572+J572+K572+L572</f>
        <v>4195</v>
      </c>
      <c r="N572" s="65" t="n">
        <f aca="false">M572-H572</f>
        <v>-19531</v>
      </c>
      <c r="O572" s="55" t="s">
        <v>271</v>
      </c>
      <c r="P572" s="66" t="s">
        <v>317</v>
      </c>
      <c r="Q572" s="66" t="s">
        <v>319</v>
      </c>
      <c r="R572" s="66" t="s">
        <v>320</v>
      </c>
      <c r="S572" s="73" t="n">
        <f aca="false">S573</f>
        <v>3703.7</v>
      </c>
      <c r="T572" s="73" t="n">
        <f aca="false">T573</f>
        <v>1961.14</v>
      </c>
      <c r="U572" s="58" t="n">
        <f aca="false">T572/S572*100</f>
        <v>52.950832950833</v>
      </c>
    </row>
    <row r="573" s="142" customFormat="true" ht="32.25" hidden="false" customHeight="true" outlineLevel="0" collapsed="false">
      <c r="A573" s="136"/>
      <c r="B573" s="137"/>
      <c r="C573" s="138"/>
      <c r="D573" s="91"/>
      <c r="E573" s="92"/>
      <c r="F573" s="112" t="s">
        <v>462</v>
      </c>
      <c r="G573" s="112"/>
      <c r="H573" s="65"/>
      <c r="I573" s="65"/>
      <c r="J573" s="65"/>
      <c r="K573" s="65"/>
      <c r="L573" s="65"/>
      <c r="M573" s="65"/>
      <c r="N573" s="65"/>
      <c r="O573" s="55" t="s">
        <v>271</v>
      </c>
      <c r="P573" s="66" t="s">
        <v>317</v>
      </c>
      <c r="Q573" s="66" t="s">
        <v>319</v>
      </c>
      <c r="R573" s="66" t="s">
        <v>381</v>
      </c>
      <c r="S573" s="73" t="n">
        <v>3703.7</v>
      </c>
      <c r="T573" s="73" t="n">
        <v>1961.14</v>
      </c>
      <c r="U573" s="58" t="n">
        <f aca="false">T573/S573*100</f>
        <v>52.950832950833</v>
      </c>
    </row>
    <row r="574" s="142" customFormat="true" ht="32.25" hidden="false" customHeight="true" outlineLevel="0" collapsed="false">
      <c r="A574" s="136"/>
      <c r="B574" s="137"/>
      <c r="C574" s="138"/>
      <c r="D574" s="91"/>
      <c r="E574" s="92"/>
      <c r="F574" s="53"/>
      <c r="G574" s="53"/>
      <c r="H574" s="65"/>
      <c r="I574" s="65"/>
      <c r="J574" s="65"/>
      <c r="K574" s="65"/>
      <c r="L574" s="65"/>
      <c r="M574" s="65"/>
      <c r="N574" s="65"/>
      <c r="O574" s="55"/>
      <c r="P574" s="66"/>
      <c r="Q574" s="66"/>
      <c r="R574" s="66"/>
      <c r="S574" s="73"/>
      <c r="T574" s="73"/>
      <c r="U574" s="58"/>
    </row>
    <row r="575" s="4" customFormat="true" ht="26.25" hidden="false" customHeight="true" outlineLevel="0" collapsed="false">
      <c r="A575" s="154" t="n">
        <v>3004</v>
      </c>
      <c r="B575" s="90" t="s">
        <v>321</v>
      </c>
      <c r="C575" s="90"/>
      <c r="D575" s="155"/>
      <c r="E575" s="156"/>
      <c r="F575" s="39" t="s">
        <v>322</v>
      </c>
      <c r="G575" s="39"/>
      <c r="H575" s="40" t="e">
        <f aca="false">#REF!+#REF!+#REF!+#REF!+#REF!+#REF!+#REF!+#REF!+#REF!+#REF!+#REF!</f>
        <v>#REF!</v>
      </c>
      <c r="I575" s="40" t="e">
        <f aca="false">#REF!+#REF!+#REF!+#REF!+#REF!+#REF!+#REF!+#REF!+#REF!+#REF!+#REF!</f>
        <v>#REF!</v>
      </c>
      <c r="J575" s="40" t="e">
        <f aca="false">#REF!+#REF!+#REF!+#REF!+#REF!+#REF!+#REF!+#REF!+#REF!+#REF!+#REF!</f>
        <v>#REF!</v>
      </c>
      <c r="K575" s="40" t="e">
        <f aca="false">#REF!+#REF!+#REF!+#REF!+#REF!+#REF!+#REF!+#REF!+#REF!+#REF!+#REF!</f>
        <v>#REF!</v>
      </c>
      <c r="L575" s="40" t="e">
        <f aca="false">#REF!+#REF!+#REF!+#REF!+#REF!+#REF!+#REF!+#REF!+#REF!+#REF!+#REF!</f>
        <v>#REF!</v>
      </c>
      <c r="M575" s="40" t="e">
        <f aca="false">#REF!+#REF!+#REF!+#REF!+#REF!+#REF!+#REF!+#REF!+#REF!+#REF!+#REF!</f>
        <v>#REF!</v>
      </c>
      <c r="N575" s="40" t="e">
        <f aca="false">#REF!+#REF!+#REF!+#REF!+#REF!+#REF!+#REF!+#REF!+#REF!+#REF!+#REF!</f>
        <v>#REF!</v>
      </c>
      <c r="O575" s="41"/>
      <c r="P575" s="23"/>
      <c r="Q575" s="23"/>
      <c r="R575" s="23"/>
      <c r="S575" s="62" t="n">
        <f aca="false">S12+S35+S176+S256+S271+S323+S466</f>
        <v>530790.579</v>
      </c>
      <c r="T575" s="62" t="n">
        <f aca="false">T12+T35+T176+T256+T271+T323+T466</f>
        <v>226926.27</v>
      </c>
      <c r="U575" s="44" t="n">
        <f aca="false">T575/S575*100</f>
        <v>42.7525052210846</v>
      </c>
    </row>
    <row r="576" s="4" customFormat="true" ht="15.75" hidden="false" customHeight="true" outlineLevel="0" collapsed="false">
      <c r="A576" s="157"/>
      <c r="C576" s="3"/>
      <c r="D576" s="157"/>
      <c r="E576" s="157"/>
      <c r="F576" s="59" t="s">
        <v>323</v>
      </c>
      <c r="G576" s="59"/>
      <c r="H576" s="158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</row>
    <row r="577" s="4" customFormat="true" ht="15.75" hidden="false" customHeight="false" outlineLevel="0" collapsed="false">
      <c r="A577" s="157"/>
      <c r="C577" s="3"/>
      <c r="D577" s="157"/>
      <c r="E577" s="157"/>
      <c r="F577" s="59" t="s">
        <v>324</v>
      </c>
      <c r="G577" s="59"/>
      <c r="H577" s="158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159"/>
      <c r="T577" s="159"/>
    </row>
    <row r="578" s="4" customFormat="true" ht="15.75" hidden="false" customHeight="false" outlineLevel="0" collapsed="false">
      <c r="A578" s="157"/>
      <c r="C578" s="3"/>
      <c r="D578" s="157"/>
      <c r="E578" s="157"/>
      <c r="F578" s="59" t="s">
        <v>325</v>
      </c>
      <c r="G578" s="59"/>
      <c r="H578" s="158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</row>
    <row r="579" s="4" customFormat="true" ht="30.75" hidden="false" customHeight="true" outlineLevel="0" collapsed="false">
      <c r="A579" s="157"/>
      <c r="C579" s="3"/>
      <c r="D579" s="157"/>
      <c r="E579" s="157"/>
    </row>
    <row r="580" s="4" customFormat="true" ht="15.75" hidden="false" customHeight="false" outlineLevel="0" collapsed="false">
      <c r="A580" s="157"/>
      <c r="C580" s="3"/>
      <c r="D580" s="157"/>
      <c r="E580" s="157"/>
      <c r="F580" s="59"/>
      <c r="G580" s="59"/>
      <c r="H580" s="158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159"/>
      <c r="T580" s="159"/>
    </row>
    <row r="581" s="4" customFormat="true" ht="15.75" hidden="false" customHeight="false" outlineLevel="0" collapsed="false">
      <c r="A581" s="157"/>
      <c r="C581" s="3"/>
      <c r="D581" s="157"/>
      <c r="E581" s="157"/>
      <c r="F581" s="59"/>
      <c r="G581" s="59"/>
      <c r="H581" s="158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</row>
    <row r="582" customFormat="false" ht="15.75" hidden="false" customHeight="false" outlineLevel="0" collapsed="false">
      <c r="F582" s="59"/>
      <c r="G582" s="59"/>
      <c r="H582" s="160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</row>
    <row r="583" customFormat="false" ht="15.75" hidden="false" customHeight="false" outlineLevel="0" collapsed="false">
      <c r="F583" s="59"/>
      <c r="G583" s="59"/>
      <c r="H583" s="160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</row>
    <row r="584" customFormat="false" ht="15.75" hidden="false" customHeight="false" outlineLevel="0" collapsed="false">
      <c r="F584" s="59"/>
      <c r="G584" s="59"/>
      <c r="H584" s="160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</row>
    <row r="585" customFormat="false" ht="15.75" hidden="false" customHeight="false" outlineLevel="0" collapsed="false">
      <c r="F585" s="59"/>
      <c r="G585" s="59"/>
      <c r="H585" s="160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</row>
    <row r="586" customFormat="false" ht="15.75" hidden="false" customHeight="false" outlineLevel="0" collapsed="false">
      <c r="F586" s="59"/>
      <c r="G586" s="59"/>
      <c r="H586" s="160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</row>
    <row r="587" customFormat="false" ht="15.75" hidden="false" customHeight="false" outlineLevel="0" collapsed="false">
      <c r="F587" s="59"/>
      <c r="G587" s="59"/>
      <c r="H587" s="160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</row>
    <row r="588" customFormat="false" ht="15.75" hidden="false" customHeight="false" outlineLevel="0" collapsed="false">
      <c r="F588" s="59"/>
      <c r="G588" s="59"/>
      <c r="H588" s="160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</row>
    <row r="589" customFormat="false" ht="15.75" hidden="false" customHeight="false" outlineLevel="0" collapsed="false">
      <c r="F589" s="59"/>
      <c r="G589" s="59"/>
      <c r="H589" s="160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</row>
    <row r="590" customFormat="false" ht="15.75" hidden="false" customHeight="false" outlineLevel="0" collapsed="false">
      <c r="F590" s="59"/>
      <c r="G590" s="59"/>
      <c r="H590" s="160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</row>
    <row r="591" customFormat="false" ht="15.75" hidden="false" customHeight="false" outlineLevel="0" collapsed="false">
      <c r="F591" s="59"/>
      <c r="G591" s="59"/>
      <c r="H591" s="160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</row>
    <row r="592" customFormat="false" ht="15.75" hidden="false" customHeight="false" outlineLevel="0" collapsed="false">
      <c r="F592" s="59"/>
      <c r="G592" s="59"/>
      <c r="H592" s="160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</row>
    <row r="593" customFormat="false" ht="15.75" hidden="false" customHeight="false" outlineLevel="0" collapsed="false">
      <c r="F593" s="59"/>
      <c r="G593" s="59"/>
      <c r="H593" s="160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</row>
    <row r="594" customFormat="false" ht="15.75" hidden="false" customHeight="false" outlineLevel="0" collapsed="false">
      <c r="F594" s="59"/>
      <c r="G594" s="59"/>
      <c r="H594" s="160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</row>
    <row r="595" customFormat="false" ht="15.75" hidden="false" customHeight="false" outlineLevel="0" collapsed="false">
      <c r="F595" s="59"/>
      <c r="G595" s="59"/>
      <c r="H595" s="160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</row>
    <row r="596" customFormat="false" ht="15.75" hidden="false" customHeight="false" outlineLevel="0" collapsed="false">
      <c r="F596" s="59"/>
      <c r="G596" s="59"/>
      <c r="H596" s="160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</row>
    <row r="597" customFormat="false" ht="15.75" hidden="false" customHeight="false" outlineLevel="0" collapsed="false">
      <c r="F597" s="59"/>
      <c r="G597" s="59"/>
      <c r="H597" s="160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</row>
    <row r="598" customFormat="false" ht="15.75" hidden="false" customHeight="false" outlineLevel="0" collapsed="false">
      <c r="F598" s="59"/>
      <c r="G598" s="59"/>
      <c r="H598" s="160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</row>
    <row r="599" customFormat="false" ht="15.75" hidden="false" customHeight="false" outlineLevel="0" collapsed="false">
      <c r="F599" s="59"/>
      <c r="G599" s="59"/>
      <c r="H599" s="160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</row>
    <row r="600" customFormat="false" ht="15.75" hidden="false" customHeight="false" outlineLevel="0" collapsed="false">
      <c r="F600" s="59"/>
      <c r="G600" s="59"/>
      <c r="H600" s="160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</row>
    <row r="601" customFormat="false" ht="15.75" hidden="false" customHeight="false" outlineLevel="0" collapsed="false">
      <c r="F601" s="59"/>
      <c r="G601" s="59"/>
      <c r="H601" s="160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</row>
    <row r="602" customFormat="false" ht="15.75" hidden="false" customHeight="false" outlineLevel="0" collapsed="false">
      <c r="F602" s="59"/>
      <c r="G602" s="59"/>
      <c r="H602" s="160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</row>
    <row r="603" customFormat="false" ht="15.75" hidden="false" customHeight="false" outlineLevel="0" collapsed="false">
      <c r="F603" s="59"/>
      <c r="G603" s="59"/>
      <c r="H603" s="160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</row>
    <row r="604" customFormat="false" ht="15.75" hidden="false" customHeight="false" outlineLevel="0" collapsed="false">
      <c r="F604" s="59"/>
      <c r="G604" s="59"/>
      <c r="H604" s="160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</row>
    <row r="605" customFormat="false" ht="15.75" hidden="false" customHeight="false" outlineLevel="0" collapsed="false">
      <c r="F605" s="59"/>
      <c r="G605" s="59"/>
      <c r="H605" s="160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</row>
    <row r="606" customFormat="false" ht="15.75" hidden="false" customHeight="false" outlineLevel="0" collapsed="false">
      <c r="F606" s="59"/>
      <c r="G606" s="59"/>
      <c r="H606" s="160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</row>
    <row r="607" customFormat="false" ht="15.75" hidden="false" customHeight="false" outlineLevel="0" collapsed="false">
      <c r="F607" s="59"/>
      <c r="G607" s="59"/>
      <c r="H607" s="160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</row>
    <row r="608" customFormat="false" ht="15.75" hidden="false" customHeight="false" outlineLevel="0" collapsed="false">
      <c r="F608" s="59"/>
      <c r="G608" s="59"/>
      <c r="H608" s="160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</row>
    <row r="609" customFormat="false" ht="15.75" hidden="false" customHeight="false" outlineLevel="0" collapsed="false">
      <c r="F609" s="59"/>
      <c r="G609" s="59"/>
      <c r="H609" s="160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</row>
    <row r="610" customFormat="false" ht="15.75" hidden="false" customHeight="false" outlineLevel="0" collapsed="false">
      <c r="F610" s="59"/>
      <c r="G610" s="59"/>
      <c r="H610" s="160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</row>
    <row r="611" customFormat="false" ht="15.75" hidden="false" customHeight="false" outlineLevel="0" collapsed="false">
      <c r="F611" s="59"/>
      <c r="G611" s="59"/>
      <c r="H611" s="160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</row>
    <row r="612" customFormat="false" ht="15.75" hidden="false" customHeight="false" outlineLevel="0" collapsed="false">
      <c r="F612" s="59"/>
      <c r="G612" s="59"/>
      <c r="H612" s="160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</row>
    <row r="613" customFormat="false" ht="15.75" hidden="false" customHeight="false" outlineLevel="0" collapsed="false">
      <c r="F613" s="59"/>
      <c r="G613" s="59"/>
      <c r="H613" s="160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</row>
    <row r="614" customFormat="false" ht="15.75" hidden="false" customHeight="false" outlineLevel="0" collapsed="false">
      <c r="F614" s="59"/>
      <c r="G614" s="59"/>
      <c r="H614" s="160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</row>
    <row r="615" customFormat="false" ht="15.75" hidden="false" customHeight="false" outlineLevel="0" collapsed="false">
      <c r="F615" s="59"/>
      <c r="G615" s="59"/>
      <c r="H615" s="160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</row>
    <row r="616" customFormat="false" ht="15.75" hidden="false" customHeight="false" outlineLevel="0" collapsed="false">
      <c r="F616" s="59"/>
      <c r="G616" s="59"/>
      <c r="H616" s="160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</row>
    <row r="617" customFormat="false" ht="15.75" hidden="false" customHeight="false" outlineLevel="0" collapsed="false">
      <c r="F617" s="59"/>
      <c r="G617" s="59"/>
      <c r="H617" s="160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</row>
    <row r="618" customFormat="false" ht="15.75" hidden="false" customHeight="false" outlineLevel="0" collapsed="false">
      <c r="F618" s="59"/>
      <c r="G618" s="59"/>
      <c r="H618" s="160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</row>
    <row r="619" customFormat="false" ht="15.75" hidden="false" customHeight="false" outlineLevel="0" collapsed="false">
      <c r="F619" s="59"/>
      <c r="G619" s="59"/>
      <c r="H619" s="160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</row>
    <row r="620" customFormat="false" ht="15.75" hidden="false" customHeight="false" outlineLevel="0" collapsed="false">
      <c r="F620" s="59"/>
      <c r="G620" s="59"/>
      <c r="H620" s="160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</row>
    <row r="621" customFormat="false" ht="15.75" hidden="false" customHeight="false" outlineLevel="0" collapsed="false">
      <c r="F621" s="59"/>
      <c r="G621" s="59"/>
      <c r="H621" s="160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</row>
    <row r="622" customFormat="false" ht="15.75" hidden="false" customHeight="false" outlineLevel="0" collapsed="false">
      <c r="F622" s="59"/>
      <c r="G622" s="59"/>
      <c r="H622" s="160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</row>
    <row r="623" customFormat="false" ht="15.75" hidden="false" customHeight="false" outlineLevel="0" collapsed="false">
      <c r="F623" s="59"/>
      <c r="G623" s="59"/>
      <c r="H623" s="160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</row>
    <row r="624" customFormat="false" ht="15.75" hidden="false" customHeight="false" outlineLevel="0" collapsed="false">
      <c r="F624" s="59"/>
      <c r="G624" s="59"/>
      <c r="H624" s="160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</row>
    <row r="625" customFormat="false" ht="15.75" hidden="false" customHeight="false" outlineLevel="0" collapsed="false">
      <c r="F625" s="59"/>
      <c r="G625" s="59"/>
      <c r="H625" s="160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</row>
    <row r="626" customFormat="false" ht="15.75" hidden="false" customHeight="false" outlineLevel="0" collapsed="false">
      <c r="F626" s="59"/>
      <c r="G626" s="59"/>
      <c r="H626" s="160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</row>
    <row r="627" customFormat="false" ht="15.75" hidden="false" customHeight="false" outlineLevel="0" collapsed="false">
      <c r="F627" s="59"/>
      <c r="G627" s="59"/>
      <c r="H627" s="160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</row>
    <row r="628" customFormat="false" ht="15.75" hidden="false" customHeight="false" outlineLevel="0" collapsed="false">
      <c r="F628" s="59"/>
      <c r="G628" s="59"/>
      <c r="H628" s="160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</row>
    <row r="629" customFormat="false" ht="15.75" hidden="false" customHeight="false" outlineLevel="0" collapsed="false">
      <c r="F629" s="59"/>
      <c r="G629" s="59"/>
      <c r="H629" s="160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</row>
    <row r="630" customFormat="false" ht="15.75" hidden="false" customHeight="false" outlineLevel="0" collapsed="false">
      <c r="F630" s="59"/>
      <c r="G630" s="59"/>
      <c r="H630" s="160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</row>
    <row r="631" customFormat="false" ht="15.75" hidden="false" customHeight="false" outlineLevel="0" collapsed="false">
      <c r="F631" s="59"/>
      <c r="G631" s="59"/>
      <c r="H631" s="160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</row>
    <row r="632" customFormat="false" ht="15.75" hidden="false" customHeight="false" outlineLevel="0" collapsed="false">
      <c r="F632" s="59"/>
      <c r="G632" s="59"/>
      <c r="H632" s="160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</row>
    <row r="633" customFormat="false" ht="15.75" hidden="false" customHeight="false" outlineLevel="0" collapsed="false">
      <c r="F633" s="59"/>
      <c r="G633" s="59"/>
      <c r="H633" s="160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</row>
    <row r="634" customFormat="false" ht="15.75" hidden="false" customHeight="false" outlineLevel="0" collapsed="false">
      <c r="F634" s="59"/>
      <c r="G634" s="59"/>
      <c r="H634" s="160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</row>
    <row r="635" customFormat="false" ht="15.75" hidden="false" customHeight="false" outlineLevel="0" collapsed="false">
      <c r="F635" s="59"/>
      <c r="G635" s="59"/>
      <c r="H635" s="160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</row>
    <row r="636" customFormat="false" ht="15.75" hidden="false" customHeight="false" outlineLevel="0" collapsed="false">
      <c r="F636" s="59"/>
      <c r="G636" s="59"/>
      <c r="H636" s="160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</row>
    <row r="637" customFormat="false" ht="15.75" hidden="false" customHeight="false" outlineLevel="0" collapsed="false">
      <c r="F637" s="59"/>
      <c r="G637" s="59"/>
      <c r="H637" s="160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</row>
    <row r="638" customFormat="false" ht="15.75" hidden="false" customHeight="false" outlineLevel="0" collapsed="false">
      <c r="F638" s="59"/>
      <c r="G638" s="59"/>
      <c r="H638" s="160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</row>
    <row r="639" customFormat="false" ht="15.75" hidden="false" customHeight="false" outlineLevel="0" collapsed="false">
      <c r="F639" s="59"/>
      <c r="G639" s="59"/>
      <c r="H639" s="160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</row>
    <row r="640" customFormat="false" ht="15.75" hidden="false" customHeight="false" outlineLevel="0" collapsed="false">
      <c r="F640" s="59"/>
      <c r="G640" s="59"/>
      <c r="H640" s="160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</row>
    <row r="641" customFormat="false" ht="15.75" hidden="false" customHeight="false" outlineLevel="0" collapsed="false">
      <c r="F641" s="59"/>
      <c r="G641" s="59"/>
      <c r="H641" s="160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</row>
    <row r="642" customFormat="false" ht="15.75" hidden="false" customHeight="false" outlineLevel="0" collapsed="false">
      <c r="F642" s="59"/>
      <c r="G642" s="59"/>
      <c r="H642" s="160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</row>
    <row r="643" customFormat="false" ht="15.75" hidden="false" customHeight="false" outlineLevel="0" collapsed="false">
      <c r="F643" s="59"/>
      <c r="G643" s="59"/>
      <c r="H643" s="160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</row>
    <row r="644" customFormat="false" ht="15.75" hidden="false" customHeight="false" outlineLevel="0" collapsed="false">
      <c r="F644" s="59"/>
      <c r="G644" s="59"/>
      <c r="H644" s="160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</row>
    <row r="645" customFormat="false" ht="15.75" hidden="false" customHeight="false" outlineLevel="0" collapsed="false">
      <c r="F645" s="59"/>
      <c r="G645" s="59"/>
      <c r="H645" s="160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</row>
    <row r="646" customFormat="false" ht="15.75" hidden="false" customHeight="false" outlineLevel="0" collapsed="false">
      <c r="F646" s="59"/>
      <c r="G646" s="59"/>
      <c r="H646" s="160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</row>
    <row r="647" customFormat="false" ht="15.75" hidden="false" customHeight="false" outlineLevel="0" collapsed="false">
      <c r="F647" s="59"/>
      <c r="G647" s="59"/>
      <c r="H647" s="160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</row>
    <row r="648" customFormat="false" ht="15.75" hidden="false" customHeight="false" outlineLevel="0" collapsed="false">
      <c r="F648" s="59"/>
      <c r="G648" s="59"/>
      <c r="H648" s="160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</row>
    <row r="649" customFormat="false" ht="15.75" hidden="false" customHeight="false" outlineLevel="0" collapsed="false">
      <c r="F649" s="59"/>
      <c r="G649" s="59"/>
      <c r="H649" s="160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</row>
    <row r="650" customFormat="false" ht="15.75" hidden="false" customHeight="false" outlineLevel="0" collapsed="false">
      <c r="F650" s="59"/>
      <c r="G650" s="59"/>
      <c r="H650" s="160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</row>
    <row r="651" customFormat="false" ht="15.75" hidden="false" customHeight="false" outlineLevel="0" collapsed="false">
      <c r="F651" s="59"/>
      <c r="G651" s="59"/>
      <c r="H651" s="160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</row>
    <row r="652" customFormat="false" ht="15.75" hidden="false" customHeight="false" outlineLevel="0" collapsed="false">
      <c r="F652" s="59"/>
      <c r="G652" s="59"/>
      <c r="H652" s="160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</row>
    <row r="653" customFormat="false" ht="15.75" hidden="false" customHeight="false" outlineLevel="0" collapsed="false">
      <c r="F653" s="59"/>
      <c r="G653" s="59"/>
      <c r="H653" s="160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</row>
    <row r="654" customFormat="false" ht="15.75" hidden="false" customHeight="false" outlineLevel="0" collapsed="false">
      <c r="F654" s="59"/>
      <c r="G654" s="59"/>
      <c r="H654" s="160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</row>
    <row r="655" customFormat="false" ht="15.75" hidden="false" customHeight="false" outlineLevel="0" collapsed="false">
      <c r="F655" s="59"/>
      <c r="G655" s="59"/>
      <c r="H655" s="160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</row>
    <row r="656" customFormat="false" ht="15.75" hidden="false" customHeight="false" outlineLevel="0" collapsed="false">
      <c r="F656" s="59"/>
      <c r="G656" s="59"/>
      <c r="H656" s="160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</row>
    <row r="657" customFormat="false" ht="15.75" hidden="false" customHeight="false" outlineLevel="0" collapsed="false">
      <c r="F657" s="59"/>
      <c r="G657" s="59"/>
      <c r="H657" s="160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</row>
    <row r="658" customFormat="false" ht="15.75" hidden="false" customHeight="false" outlineLevel="0" collapsed="false">
      <c r="F658" s="59"/>
      <c r="G658" s="59"/>
      <c r="H658" s="160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</row>
    <row r="659" customFormat="false" ht="15.75" hidden="false" customHeight="false" outlineLevel="0" collapsed="false">
      <c r="F659" s="59"/>
      <c r="G659" s="59"/>
      <c r="H659" s="160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</row>
    <row r="660" customFormat="false" ht="15.75" hidden="false" customHeight="false" outlineLevel="0" collapsed="false">
      <c r="F660" s="59"/>
      <c r="G660" s="59"/>
      <c r="H660" s="160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</row>
    <row r="661" customFormat="false" ht="15.75" hidden="false" customHeight="false" outlineLevel="0" collapsed="false">
      <c r="F661" s="59"/>
      <c r="G661" s="59"/>
      <c r="H661" s="160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</row>
    <row r="662" customFormat="false" ht="15.75" hidden="false" customHeight="false" outlineLevel="0" collapsed="false">
      <c r="F662" s="59"/>
      <c r="G662" s="59"/>
      <c r="H662" s="160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</row>
    <row r="663" customFormat="false" ht="15.75" hidden="false" customHeight="false" outlineLevel="0" collapsed="false">
      <c r="F663" s="59"/>
      <c r="G663" s="59"/>
      <c r="H663" s="160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</row>
    <row r="664" customFormat="false" ht="15.75" hidden="false" customHeight="false" outlineLevel="0" collapsed="false">
      <c r="F664" s="59"/>
      <c r="G664" s="59"/>
      <c r="H664" s="160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</row>
    <row r="665" customFormat="false" ht="15.75" hidden="false" customHeight="false" outlineLevel="0" collapsed="false">
      <c r="F665" s="59"/>
      <c r="G665" s="59"/>
      <c r="H665" s="160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</row>
    <row r="666" customFormat="false" ht="15.75" hidden="false" customHeight="false" outlineLevel="0" collapsed="false">
      <c r="F666" s="59"/>
      <c r="G666" s="59"/>
      <c r="H666" s="160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</row>
    <row r="667" customFormat="false" ht="15.75" hidden="false" customHeight="false" outlineLevel="0" collapsed="false">
      <c r="F667" s="59"/>
      <c r="G667" s="59"/>
      <c r="H667" s="160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</row>
    <row r="668" customFormat="false" ht="15.75" hidden="false" customHeight="false" outlineLevel="0" collapsed="false">
      <c r="F668" s="59"/>
      <c r="G668" s="59"/>
      <c r="H668" s="160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</row>
    <row r="669" customFormat="false" ht="15.75" hidden="false" customHeight="false" outlineLevel="0" collapsed="false">
      <c r="F669" s="59"/>
      <c r="G669" s="59"/>
      <c r="H669" s="160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</row>
    <row r="670" customFormat="false" ht="15.75" hidden="false" customHeight="false" outlineLevel="0" collapsed="false">
      <c r="F670" s="59"/>
      <c r="G670" s="59"/>
      <c r="H670" s="160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</row>
    <row r="671" customFormat="false" ht="15.75" hidden="false" customHeight="false" outlineLevel="0" collapsed="false">
      <c r="F671" s="59"/>
      <c r="G671" s="59"/>
      <c r="H671" s="160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</row>
    <row r="672" customFormat="false" ht="15.75" hidden="false" customHeight="false" outlineLevel="0" collapsed="false">
      <c r="F672" s="59"/>
      <c r="G672" s="59"/>
      <c r="H672" s="160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</row>
    <row r="673" customFormat="false" ht="15.75" hidden="false" customHeight="false" outlineLevel="0" collapsed="false">
      <c r="F673" s="59"/>
      <c r="G673" s="59"/>
      <c r="H673" s="160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</row>
    <row r="674" customFormat="false" ht="15.75" hidden="false" customHeight="false" outlineLevel="0" collapsed="false">
      <c r="F674" s="59"/>
      <c r="G674" s="59"/>
      <c r="H674" s="160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</row>
    <row r="675" customFormat="false" ht="15.75" hidden="false" customHeight="false" outlineLevel="0" collapsed="false">
      <c r="F675" s="59"/>
      <c r="G675" s="59"/>
      <c r="H675" s="160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</row>
    <row r="676" customFormat="false" ht="15.75" hidden="false" customHeight="false" outlineLevel="0" collapsed="false">
      <c r="F676" s="59"/>
      <c r="G676" s="59"/>
      <c r="H676" s="160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</row>
    <row r="677" customFormat="false" ht="15.75" hidden="false" customHeight="false" outlineLevel="0" collapsed="false">
      <c r="F677" s="59"/>
      <c r="G677" s="59"/>
      <c r="H677" s="160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</row>
    <row r="678" customFormat="false" ht="15.75" hidden="false" customHeight="false" outlineLevel="0" collapsed="false">
      <c r="F678" s="59"/>
      <c r="G678" s="59"/>
      <c r="H678" s="160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</row>
    <row r="679" customFormat="false" ht="15.75" hidden="false" customHeight="false" outlineLevel="0" collapsed="false">
      <c r="F679" s="59"/>
      <c r="G679" s="59"/>
      <c r="H679" s="160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</row>
    <row r="680" customFormat="false" ht="15.75" hidden="false" customHeight="false" outlineLevel="0" collapsed="false">
      <c r="F680" s="59"/>
      <c r="G680" s="59"/>
      <c r="H680" s="160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</row>
    <row r="681" customFormat="false" ht="15.75" hidden="false" customHeight="false" outlineLevel="0" collapsed="false">
      <c r="F681" s="59"/>
      <c r="G681" s="59"/>
      <c r="H681" s="160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</row>
    <row r="682" customFormat="false" ht="15.75" hidden="false" customHeight="false" outlineLevel="0" collapsed="false">
      <c r="F682" s="59"/>
      <c r="G682" s="59"/>
      <c r="H682" s="160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</row>
    <row r="683" customFormat="false" ht="15.75" hidden="false" customHeight="false" outlineLevel="0" collapsed="false">
      <c r="F683" s="59"/>
      <c r="G683" s="59"/>
      <c r="H683" s="160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</row>
    <row r="684" customFormat="false" ht="15.75" hidden="false" customHeight="false" outlineLevel="0" collapsed="false">
      <c r="F684" s="59"/>
      <c r="G684" s="59"/>
      <c r="H684" s="160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</row>
    <row r="685" customFormat="false" ht="15.75" hidden="false" customHeight="false" outlineLevel="0" collapsed="false">
      <c r="F685" s="59"/>
      <c r="G685" s="59"/>
      <c r="H685" s="160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</row>
    <row r="686" customFormat="false" ht="15.75" hidden="false" customHeight="false" outlineLevel="0" collapsed="false">
      <c r="F686" s="59"/>
      <c r="G686" s="59"/>
      <c r="H686" s="160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</row>
    <row r="687" customFormat="false" ht="15.75" hidden="false" customHeight="false" outlineLevel="0" collapsed="false">
      <c r="F687" s="59"/>
      <c r="G687" s="59"/>
      <c r="H687" s="160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</row>
    <row r="688" customFormat="false" ht="15.75" hidden="false" customHeight="false" outlineLevel="0" collapsed="false">
      <c r="F688" s="59"/>
      <c r="G688" s="59"/>
      <c r="H688" s="160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</row>
    <row r="689" customFormat="false" ht="15.75" hidden="false" customHeight="false" outlineLevel="0" collapsed="false">
      <c r="F689" s="59"/>
      <c r="G689" s="59"/>
      <c r="H689" s="160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</row>
    <row r="690" customFormat="false" ht="15.75" hidden="false" customHeight="false" outlineLevel="0" collapsed="false">
      <c r="F690" s="59"/>
      <c r="G690" s="59"/>
      <c r="H690" s="160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</row>
    <row r="691" customFormat="false" ht="15.75" hidden="false" customHeight="false" outlineLevel="0" collapsed="false">
      <c r="F691" s="59"/>
      <c r="G691" s="59"/>
      <c r="H691" s="160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</row>
    <row r="692" customFormat="false" ht="15.75" hidden="false" customHeight="false" outlineLevel="0" collapsed="false">
      <c r="F692" s="59"/>
      <c r="G692" s="59"/>
      <c r="H692" s="160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</row>
    <row r="693" customFormat="false" ht="15.75" hidden="false" customHeight="false" outlineLevel="0" collapsed="false">
      <c r="F693" s="59"/>
      <c r="G693" s="59"/>
      <c r="H693" s="160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</row>
    <row r="694" customFormat="false" ht="15.75" hidden="false" customHeight="false" outlineLevel="0" collapsed="false">
      <c r="F694" s="59"/>
      <c r="G694" s="59"/>
      <c r="H694" s="160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</row>
    <row r="695" customFormat="false" ht="15.75" hidden="false" customHeight="false" outlineLevel="0" collapsed="false">
      <c r="F695" s="59"/>
      <c r="G695" s="59"/>
      <c r="H695" s="160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</row>
    <row r="696" customFormat="false" ht="15.75" hidden="false" customHeight="false" outlineLevel="0" collapsed="false">
      <c r="F696" s="59"/>
      <c r="G696" s="59"/>
      <c r="H696" s="160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</row>
    <row r="697" customFormat="false" ht="15.75" hidden="false" customHeight="false" outlineLevel="0" collapsed="false">
      <c r="F697" s="59"/>
      <c r="G697" s="59"/>
      <c r="H697" s="160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</row>
    <row r="698" customFormat="false" ht="15.75" hidden="false" customHeight="false" outlineLevel="0" collapsed="false">
      <c r="F698" s="59"/>
      <c r="G698" s="59"/>
      <c r="H698" s="160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</row>
    <row r="699" customFormat="false" ht="15.75" hidden="false" customHeight="false" outlineLevel="0" collapsed="false">
      <c r="F699" s="59"/>
      <c r="G699" s="59"/>
      <c r="H699" s="160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</row>
    <row r="700" customFormat="false" ht="15.75" hidden="false" customHeight="false" outlineLevel="0" collapsed="false">
      <c r="F700" s="59"/>
      <c r="G700" s="59"/>
      <c r="H700" s="160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</row>
    <row r="701" customFormat="false" ht="15.75" hidden="false" customHeight="false" outlineLevel="0" collapsed="false">
      <c r="F701" s="59"/>
      <c r="G701" s="59"/>
      <c r="H701" s="160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</row>
    <row r="702" customFormat="false" ht="15.75" hidden="false" customHeight="false" outlineLevel="0" collapsed="false">
      <c r="F702" s="59"/>
      <c r="G702" s="59"/>
      <c r="H702" s="160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</row>
    <row r="703" customFormat="false" ht="15.75" hidden="false" customHeight="false" outlineLevel="0" collapsed="false">
      <c r="F703" s="59"/>
      <c r="G703" s="59"/>
      <c r="H703" s="160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</row>
    <row r="704" customFormat="false" ht="15.75" hidden="false" customHeight="false" outlineLevel="0" collapsed="false">
      <c r="F704" s="59"/>
      <c r="G704" s="59"/>
      <c r="H704" s="160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</row>
    <row r="705" customFormat="false" ht="15.75" hidden="false" customHeight="false" outlineLevel="0" collapsed="false">
      <c r="F705" s="59"/>
      <c r="G705" s="59"/>
      <c r="H705" s="160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</row>
    <row r="706" customFormat="false" ht="15.75" hidden="false" customHeight="false" outlineLevel="0" collapsed="false">
      <c r="F706" s="59"/>
      <c r="G706" s="59"/>
      <c r="H706" s="160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</row>
    <row r="707" customFormat="false" ht="15.75" hidden="false" customHeight="false" outlineLevel="0" collapsed="false">
      <c r="F707" s="59"/>
      <c r="G707" s="59"/>
      <c r="H707" s="160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</row>
  </sheetData>
  <mergeCells count="581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B78:C78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H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H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H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H568"/>
    <mergeCell ref="F569:G569"/>
    <mergeCell ref="F570:G570"/>
    <mergeCell ref="F571:G571"/>
    <mergeCell ref="F572:G572"/>
    <mergeCell ref="F573:G573"/>
    <mergeCell ref="F574:G574"/>
    <mergeCell ref="B575:C575"/>
    <mergeCell ref="F575:G575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15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130" workbookViewId="0">
      <selection pane="topLeft" activeCell="W13" activeCellId="0" sqref="W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5.56"/>
    <col collapsed="false" customWidth="true" hidden="false" outlineLevel="0" max="20" min="20" style="239" width="14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true" outlineLevel="0" collapsed="false"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</row>
    <row r="4" customFormat="false" ht="21" hidden="false" customHeight="true" outlineLevel="0" collapsed="false">
      <c r="G4" s="7"/>
      <c r="H4" s="7"/>
    </row>
    <row r="5" customFormat="false" ht="15.75" hidden="false" customHeight="false" outlineLevel="0" collapsed="false">
      <c r="G5" s="7"/>
      <c r="H5" s="7"/>
    </row>
    <row r="6" customFormat="false" ht="14.25" hidden="false" customHeight="true" outlineLevel="0" collapsed="false">
      <c r="G6" s="7"/>
      <c r="H6" s="7"/>
    </row>
    <row r="7" customFormat="false" ht="37.5" hidden="false" customHeight="true" outlineLevel="0" collapsed="false">
      <c r="B7" s="8"/>
      <c r="C7" s="9"/>
      <c r="D7" s="9"/>
      <c r="E7" s="9"/>
      <c r="F7" s="2"/>
      <c r="G7" s="229" t="s">
        <v>463</v>
      </c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</row>
    <row r="8" customFormat="false" ht="14.25" hidden="false" customHeight="true" outlineLevel="0" collapsed="false">
      <c r="B8" s="8"/>
      <c r="C8" s="9"/>
      <c r="D8" s="9"/>
      <c r="E8" s="9"/>
      <c r="F8" s="2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11"/>
      <c r="T8" s="12"/>
    </row>
    <row r="9" customFormat="false" ht="16.5" hidden="false" customHeight="true" outlineLevel="0" collapsed="false">
      <c r="B9" s="8"/>
      <c r="C9" s="9"/>
      <c r="D9" s="9"/>
      <c r="E9" s="9"/>
      <c r="F9" s="12"/>
      <c r="G9" s="12"/>
      <c r="H9" s="12"/>
      <c r="I9" s="12"/>
      <c r="J9" s="12"/>
      <c r="K9" s="12"/>
      <c r="L9" s="12"/>
      <c r="M9" s="12"/>
      <c r="N9" s="12"/>
      <c r="O9" s="13"/>
      <c r="P9" s="13"/>
      <c r="Q9" s="13"/>
      <c r="R9" s="14"/>
      <c r="S9" s="14" t="s">
        <v>1</v>
      </c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</row>
    <row r="10" customFormat="false" ht="66" hidden="false" customHeight="true" outlineLevel="0" collapsed="false">
      <c r="B10" s="8"/>
      <c r="C10" s="9"/>
      <c r="D10" s="9"/>
      <c r="E10" s="15"/>
      <c r="F10" s="16" t="s">
        <v>2</v>
      </c>
      <c r="G10" s="16"/>
      <c r="H10" s="160"/>
      <c r="I10" s="13"/>
      <c r="J10" s="13"/>
      <c r="K10" s="13"/>
      <c r="L10" s="13"/>
      <c r="M10" s="240" t="s">
        <v>3</v>
      </c>
      <c r="N10" s="13"/>
      <c r="O10" s="241" t="s">
        <v>5</v>
      </c>
      <c r="P10" s="241" t="s">
        <v>6</v>
      </c>
      <c r="Q10" s="241" t="s">
        <v>7</v>
      </c>
      <c r="R10" s="20" t="s">
        <v>8</v>
      </c>
      <c r="S10" s="21" t="s">
        <v>9</v>
      </c>
      <c r="T10" s="22" t="s">
        <v>10</v>
      </c>
    </row>
    <row r="11" customFormat="false" ht="15" hidden="false" customHeight="true" outlineLevel="0" collapsed="false">
      <c r="B11" s="8"/>
      <c r="C11" s="9"/>
      <c r="D11" s="9"/>
      <c r="E11" s="15"/>
      <c r="F11" s="16" t="n">
        <v>1</v>
      </c>
      <c r="G11" s="16"/>
      <c r="H11" s="160"/>
      <c r="I11" s="13"/>
      <c r="J11" s="13"/>
      <c r="K11" s="13"/>
      <c r="L11" s="13"/>
      <c r="M11" s="240"/>
      <c r="N11" s="13"/>
      <c r="O11" s="241" t="n">
        <v>2</v>
      </c>
      <c r="P11" s="241" t="n">
        <v>3</v>
      </c>
      <c r="Q11" s="241" t="n">
        <v>4</v>
      </c>
      <c r="R11" s="20" t="s">
        <v>464</v>
      </c>
      <c r="S11" s="20" t="s">
        <v>11</v>
      </c>
      <c r="T11" s="242" t="n">
        <v>7</v>
      </c>
    </row>
    <row r="12" s="45" customFormat="true" ht="35.25" hidden="false" customHeight="true" outlineLevel="0" collapsed="false">
      <c r="A12" s="35" t="s">
        <v>20</v>
      </c>
      <c r="B12" s="36" t="s">
        <v>21</v>
      </c>
      <c r="C12" s="36"/>
      <c r="D12" s="37" t="s">
        <v>20</v>
      </c>
      <c r="E12" s="38"/>
      <c r="F12" s="243" t="s">
        <v>22</v>
      </c>
      <c r="G12" s="243"/>
      <c r="H12" s="40"/>
      <c r="I12" s="40"/>
      <c r="J12" s="40"/>
      <c r="K12" s="40"/>
      <c r="L12" s="40"/>
      <c r="M12" s="40"/>
      <c r="N12" s="40" t="n">
        <f aca="false">M12-H12</f>
        <v>0</v>
      </c>
      <c r="O12" s="42" t="s">
        <v>20</v>
      </c>
      <c r="P12" s="42"/>
      <c r="Q12" s="42"/>
      <c r="R12" s="244"/>
      <c r="S12" s="245"/>
      <c r="T12" s="246"/>
    </row>
    <row r="13" s="59" customFormat="true" ht="69" hidden="false" customHeight="true" outlineLevel="0" collapsed="false">
      <c r="A13" s="49" t="s">
        <v>273</v>
      </c>
      <c r="B13" s="50" t="s">
        <v>387</v>
      </c>
      <c r="C13" s="50"/>
      <c r="D13" s="51" t="s">
        <v>25</v>
      </c>
      <c r="E13" s="52"/>
      <c r="F13" s="243" t="s">
        <v>23</v>
      </c>
      <c r="G13" s="243"/>
      <c r="H13" s="74" t="e">
        <f aca="false">#REF!+#REF!</f>
        <v>#REF!</v>
      </c>
      <c r="I13" s="74" t="e">
        <f aca="false">#REF!+#REF!</f>
        <v>#REF!</v>
      </c>
      <c r="J13" s="74" t="e">
        <f aca="false">#REF!+#REF!</f>
        <v>#REF!</v>
      </c>
      <c r="K13" s="74" t="e">
        <f aca="false">#REF!+#REF!</f>
        <v>#REF!</v>
      </c>
      <c r="L13" s="74" t="e">
        <f aca="false">#REF!+#REF!</f>
        <v>#REF!</v>
      </c>
      <c r="M13" s="74" t="e">
        <f aca="false">#REF!+#REF!</f>
        <v>#REF!</v>
      </c>
      <c r="N13" s="74" t="e">
        <f aca="false">#REF!+#REF!</f>
        <v>#REF!</v>
      </c>
      <c r="O13" s="247" t="s">
        <v>25</v>
      </c>
      <c r="P13" s="42" t="s">
        <v>32</v>
      </c>
      <c r="Q13" s="247" t="s">
        <v>19</v>
      </c>
      <c r="R13" s="248" t="n">
        <f aca="false">R14</f>
        <v>1558.9</v>
      </c>
      <c r="S13" s="75" t="n">
        <f aca="false">S14</f>
        <v>825.16</v>
      </c>
      <c r="T13" s="43" t="n">
        <f aca="false">S13/R13*100</f>
        <v>52.932195779075</v>
      </c>
    </row>
    <row r="14" s="59" customFormat="true" ht="33" hidden="false" customHeight="true" outlineLevel="0" collapsed="false">
      <c r="A14" s="49"/>
      <c r="B14" s="50"/>
      <c r="C14" s="50"/>
      <c r="D14" s="51"/>
      <c r="E14" s="52"/>
      <c r="F14" s="109" t="s">
        <v>63</v>
      </c>
      <c r="G14" s="109"/>
      <c r="H14" s="109"/>
      <c r="I14" s="54"/>
      <c r="J14" s="54"/>
      <c r="K14" s="54"/>
      <c r="L14" s="54"/>
      <c r="M14" s="54"/>
      <c r="N14" s="54"/>
      <c r="O14" s="56" t="s">
        <v>25</v>
      </c>
      <c r="P14" s="23" t="s">
        <v>64</v>
      </c>
      <c r="Q14" s="56" t="s">
        <v>19</v>
      </c>
      <c r="R14" s="249" t="n">
        <f aca="false">R15</f>
        <v>1558.9</v>
      </c>
      <c r="S14" s="57" t="n">
        <f aca="false">S15</f>
        <v>825.16</v>
      </c>
      <c r="T14" s="73" t="n">
        <f aca="false">S14/R14*100</f>
        <v>52.932195779075</v>
      </c>
    </row>
    <row r="15" s="59" customFormat="true" ht="35.25" hidden="false" customHeight="true" outlineLevel="0" collapsed="false">
      <c r="A15" s="49"/>
      <c r="B15" s="50"/>
      <c r="C15" s="50"/>
      <c r="D15" s="51"/>
      <c r="E15" s="52"/>
      <c r="F15" s="109" t="s">
        <v>111</v>
      </c>
      <c r="G15" s="109"/>
      <c r="H15" s="54"/>
      <c r="I15" s="54"/>
      <c r="J15" s="54"/>
      <c r="K15" s="54"/>
      <c r="L15" s="54"/>
      <c r="M15" s="54"/>
      <c r="N15" s="54"/>
      <c r="O15" s="56" t="s">
        <v>25</v>
      </c>
      <c r="P15" s="250" t="s">
        <v>64</v>
      </c>
      <c r="Q15" s="56" t="s">
        <v>19</v>
      </c>
      <c r="R15" s="249" t="n">
        <f aca="false">R18</f>
        <v>1558.9</v>
      </c>
      <c r="S15" s="57" t="n">
        <f aca="false">S18</f>
        <v>825.16</v>
      </c>
      <c r="T15" s="73" t="n">
        <f aca="false">S15/R15*100</f>
        <v>52.932195779075</v>
      </c>
    </row>
    <row r="16" s="59" customFormat="true" ht="45" hidden="false" customHeight="true" outlineLevel="0" collapsed="false">
      <c r="A16" s="49"/>
      <c r="B16" s="50"/>
      <c r="C16" s="50"/>
      <c r="D16" s="51"/>
      <c r="E16" s="52"/>
      <c r="F16" s="53" t="s">
        <v>24</v>
      </c>
      <c r="G16" s="53"/>
      <c r="H16" s="54"/>
      <c r="I16" s="54"/>
      <c r="J16" s="54"/>
      <c r="K16" s="54"/>
      <c r="L16" s="54"/>
      <c r="M16" s="54"/>
      <c r="N16" s="54"/>
      <c r="O16" s="251" t="s">
        <v>25</v>
      </c>
      <c r="P16" s="23" t="s">
        <v>465</v>
      </c>
      <c r="Q16" s="252" t="s">
        <v>19</v>
      </c>
      <c r="R16" s="249" t="n">
        <f aca="false">R17</f>
        <v>1558.9</v>
      </c>
      <c r="S16" s="57" t="n">
        <f aca="false">S17</f>
        <v>825.16</v>
      </c>
      <c r="T16" s="73" t="n">
        <f aca="false">S16/R16*100</f>
        <v>52.932195779075</v>
      </c>
    </row>
    <row r="17" s="59" customFormat="true" ht="24" hidden="false" customHeight="true" outlineLevel="0" collapsed="false">
      <c r="A17" s="49"/>
      <c r="B17" s="50"/>
      <c r="C17" s="50"/>
      <c r="D17" s="51"/>
      <c r="E17" s="52"/>
      <c r="F17" s="22" t="s">
        <v>27</v>
      </c>
      <c r="G17" s="22"/>
      <c r="H17" s="54"/>
      <c r="I17" s="54"/>
      <c r="J17" s="54"/>
      <c r="K17" s="54"/>
      <c r="L17" s="54"/>
      <c r="M17" s="54"/>
      <c r="N17" s="54"/>
      <c r="O17" s="56" t="s">
        <v>25</v>
      </c>
      <c r="P17" s="253" t="s">
        <v>28</v>
      </c>
      <c r="Q17" s="56" t="s">
        <v>19</v>
      </c>
      <c r="R17" s="249" t="n">
        <f aca="false">R15</f>
        <v>1558.9</v>
      </c>
      <c r="S17" s="57" t="n">
        <f aca="false">S15</f>
        <v>825.16</v>
      </c>
      <c r="T17" s="73" t="n">
        <f aca="false">S17/R17*100</f>
        <v>52.932195779075</v>
      </c>
    </row>
    <row r="18" s="59" customFormat="true" ht="96.75" hidden="false" customHeight="true" outlineLevel="0" collapsed="false">
      <c r="A18" s="49"/>
      <c r="B18" s="50"/>
      <c r="C18" s="50"/>
      <c r="D18" s="51"/>
      <c r="E18" s="52"/>
      <c r="F18" s="53" t="s">
        <v>388</v>
      </c>
      <c r="G18" s="53"/>
      <c r="H18" s="54"/>
      <c r="I18" s="54"/>
      <c r="J18" s="54"/>
      <c r="K18" s="54"/>
      <c r="L18" s="54"/>
      <c r="M18" s="54"/>
      <c r="N18" s="54"/>
      <c r="O18" s="56" t="s">
        <v>25</v>
      </c>
      <c r="P18" s="56" t="s">
        <v>28</v>
      </c>
      <c r="Q18" s="56" t="s">
        <v>389</v>
      </c>
      <c r="R18" s="249" t="n">
        <f aca="false">R19</f>
        <v>1558.9</v>
      </c>
      <c r="S18" s="57" t="n">
        <f aca="false">S19</f>
        <v>825.16</v>
      </c>
      <c r="T18" s="73" t="n">
        <f aca="false">S18/R18*100</f>
        <v>52.932195779075</v>
      </c>
    </row>
    <row r="19" s="59" customFormat="true" ht="48" hidden="false" customHeight="true" outlineLevel="0" collapsed="false">
      <c r="A19" s="49"/>
      <c r="B19" s="50"/>
      <c r="C19" s="50"/>
      <c r="D19" s="51"/>
      <c r="E19" s="52"/>
      <c r="F19" s="53" t="s">
        <v>390</v>
      </c>
      <c r="G19" s="53"/>
      <c r="H19" s="54"/>
      <c r="I19" s="54"/>
      <c r="J19" s="54"/>
      <c r="K19" s="54"/>
      <c r="L19" s="54"/>
      <c r="M19" s="54"/>
      <c r="N19" s="54"/>
      <c r="O19" s="56" t="s">
        <v>25</v>
      </c>
      <c r="P19" s="56" t="s">
        <v>28</v>
      </c>
      <c r="Q19" s="56" t="s">
        <v>375</v>
      </c>
      <c r="R19" s="249" t="n">
        <v>1558.9</v>
      </c>
      <c r="S19" s="57" t="n">
        <v>825.16</v>
      </c>
      <c r="T19" s="73" t="n">
        <f aca="false">S19/R19*100</f>
        <v>52.932195779075</v>
      </c>
    </row>
    <row r="20" s="59" customFormat="true" ht="78.75" hidden="false" customHeight="true" outlineLevel="0" collapsed="false">
      <c r="A20" s="49" t="s">
        <v>25</v>
      </c>
      <c r="B20" s="50" t="s">
        <v>29</v>
      </c>
      <c r="C20" s="50"/>
      <c r="D20" s="60" t="s">
        <v>30</v>
      </c>
      <c r="E20" s="61"/>
      <c r="F20" s="243" t="s">
        <v>31</v>
      </c>
      <c r="G20" s="243"/>
      <c r="H20" s="40" t="e">
        <f aca="false">#REF!</f>
        <v>#REF!</v>
      </c>
      <c r="I20" s="40" t="e">
        <f aca="false">#REF!</f>
        <v>#REF!</v>
      </c>
      <c r="J20" s="40" t="e">
        <f aca="false">#REF!</f>
        <v>#REF!</v>
      </c>
      <c r="K20" s="40" t="e">
        <f aca="false">#REF!</f>
        <v>#REF!</v>
      </c>
      <c r="L20" s="40" t="e">
        <f aca="false">#REF!</f>
        <v>#REF!</v>
      </c>
      <c r="M20" s="40" t="e">
        <f aca="false">#REF!</f>
        <v>#REF!</v>
      </c>
      <c r="N20" s="40" t="e">
        <f aca="false">#REF!</f>
        <v>#REF!</v>
      </c>
      <c r="O20" s="42" t="s">
        <v>30</v>
      </c>
      <c r="P20" s="42" t="s">
        <v>32</v>
      </c>
      <c r="Q20" s="42" t="s">
        <v>19</v>
      </c>
      <c r="R20" s="254" t="n">
        <f aca="false">R21</f>
        <v>2889.3</v>
      </c>
      <c r="S20" s="62" t="n">
        <f aca="false">S21</f>
        <v>1490.16</v>
      </c>
      <c r="T20" s="43" t="n">
        <f aca="false">S20/R20*100</f>
        <v>51.575122001869</v>
      </c>
    </row>
    <row r="21" s="59" customFormat="true" ht="34.5" hidden="false" customHeight="true" outlineLevel="0" collapsed="false">
      <c r="A21" s="49"/>
      <c r="B21" s="50"/>
      <c r="C21" s="50"/>
      <c r="D21" s="60"/>
      <c r="E21" s="61"/>
      <c r="F21" s="109" t="s">
        <v>63</v>
      </c>
      <c r="G21" s="109"/>
      <c r="H21" s="109"/>
      <c r="I21" s="40"/>
      <c r="J21" s="40"/>
      <c r="K21" s="40"/>
      <c r="L21" s="40"/>
      <c r="M21" s="40"/>
      <c r="N21" s="40"/>
      <c r="O21" s="66" t="s">
        <v>30</v>
      </c>
      <c r="P21" s="250" t="s">
        <v>64</v>
      </c>
      <c r="Q21" s="66" t="s">
        <v>19</v>
      </c>
      <c r="R21" s="255" t="n">
        <f aca="false">R24+R27</f>
        <v>2889.3</v>
      </c>
      <c r="S21" s="67" t="n">
        <f aca="false">S24+S27</f>
        <v>1490.16</v>
      </c>
      <c r="T21" s="73" t="n">
        <f aca="false">S21/R21*100</f>
        <v>51.575122001869</v>
      </c>
    </row>
    <row r="22" s="59" customFormat="true" ht="36.75" hidden="false" customHeight="true" outlineLevel="0" collapsed="false">
      <c r="A22" s="49"/>
      <c r="B22" s="63"/>
      <c r="C22" s="64"/>
      <c r="D22" s="60"/>
      <c r="E22" s="61"/>
      <c r="F22" s="109" t="s">
        <v>111</v>
      </c>
      <c r="G22" s="109"/>
      <c r="H22" s="54"/>
      <c r="I22" s="65"/>
      <c r="J22" s="65"/>
      <c r="K22" s="65"/>
      <c r="L22" s="65"/>
      <c r="M22" s="65"/>
      <c r="N22" s="65"/>
      <c r="O22" s="66" t="s">
        <v>30</v>
      </c>
      <c r="P22" s="56" t="s">
        <v>112</v>
      </c>
      <c r="Q22" s="66" t="s">
        <v>19</v>
      </c>
      <c r="R22" s="255" t="n">
        <f aca="false">R24</f>
        <v>1228.1</v>
      </c>
      <c r="S22" s="67" t="n">
        <f aca="false">S24</f>
        <v>633.54</v>
      </c>
      <c r="T22" s="73" t="n">
        <f aca="false">S22/R22*100</f>
        <v>51.5870043156095</v>
      </c>
    </row>
    <row r="23" s="59" customFormat="true" ht="54" hidden="false" customHeight="true" outlineLevel="0" collapsed="false">
      <c r="A23" s="49"/>
      <c r="B23" s="63"/>
      <c r="C23" s="64"/>
      <c r="D23" s="60"/>
      <c r="E23" s="61"/>
      <c r="F23" s="53" t="s">
        <v>24</v>
      </c>
      <c r="G23" s="53"/>
      <c r="H23" s="54"/>
      <c r="I23" s="65"/>
      <c r="J23" s="65"/>
      <c r="K23" s="65"/>
      <c r="L23" s="65"/>
      <c r="M23" s="65"/>
      <c r="N23" s="65"/>
      <c r="O23" s="66" t="s">
        <v>30</v>
      </c>
      <c r="P23" s="56" t="s">
        <v>26</v>
      </c>
      <c r="Q23" s="66" t="s">
        <v>19</v>
      </c>
      <c r="R23" s="255" t="n">
        <f aca="false">R24</f>
        <v>1228.1</v>
      </c>
      <c r="S23" s="67" t="n">
        <f aca="false">S24</f>
        <v>633.54</v>
      </c>
      <c r="T23" s="73" t="n">
        <f aca="false">S23/R23*100</f>
        <v>51.5870043156095</v>
      </c>
    </row>
    <row r="24" s="59" customFormat="true" ht="35.25" hidden="false" customHeight="true" outlineLevel="0" collapsed="false">
      <c r="A24" s="49"/>
      <c r="B24" s="63"/>
      <c r="C24" s="64"/>
      <c r="D24" s="60"/>
      <c r="E24" s="61"/>
      <c r="F24" s="109" t="s">
        <v>33</v>
      </c>
      <c r="G24" s="109"/>
      <c r="H24" s="65"/>
      <c r="I24" s="65"/>
      <c r="J24" s="65"/>
      <c r="K24" s="65"/>
      <c r="L24" s="65"/>
      <c r="M24" s="65"/>
      <c r="N24" s="65"/>
      <c r="O24" s="66" t="s">
        <v>30</v>
      </c>
      <c r="P24" s="66" t="s">
        <v>34</v>
      </c>
      <c r="Q24" s="66" t="s">
        <v>19</v>
      </c>
      <c r="R24" s="255" t="n">
        <f aca="false">R25</f>
        <v>1228.1</v>
      </c>
      <c r="S24" s="67" t="n">
        <f aca="false">S25</f>
        <v>633.54</v>
      </c>
      <c r="T24" s="73" t="n">
        <f aca="false">S24/R24*100</f>
        <v>51.5870043156095</v>
      </c>
    </row>
    <row r="25" s="59" customFormat="true" ht="95.25" hidden="false" customHeight="true" outlineLevel="0" collapsed="false">
      <c r="A25" s="49"/>
      <c r="B25" s="63"/>
      <c r="C25" s="64"/>
      <c r="D25" s="60"/>
      <c r="E25" s="61"/>
      <c r="F25" s="53" t="s">
        <v>388</v>
      </c>
      <c r="G25" s="53"/>
      <c r="H25" s="65"/>
      <c r="I25" s="65"/>
      <c r="J25" s="65"/>
      <c r="K25" s="65"/>
      <c r="L25" s="65"/>
      <c r="M25" s="65"/>
      <c r="N25" s="65"/>
      <c r="O25" s="66" t="s">
        <v>30</v>
      </c>
      <c r="P25" s="66" t="s">
        <v>34</v>
      </c>
      <c r="Q25" s="66" t="s">
        <v>389</v>
      </c>
      <c r="R25" s="255" t="n">
        <f aca="false">R26</f>
        <v>1228.1</v>
      </c>
      <c r="S25" s="67" t="n">
        <f aca="false">S26</f>
        <v>633.54</v>
      </c>
      <c r="T25" s="73" t="n">
        <f aca="false">S25/R25*100</f>
        <v>51.5870043156095</v>
      </c>
    </row>
    <row r="26" s="59" customFormat="true" ht="49.5" hidden="false" customHeight="true" outlineLevel="0" collapsed="false">
      <c r="A26" s="49"/>
      <c r="B26" s="63"/>
      <c r="C26" s="64"/>
      <c r="D26" s="60"/>
      <c r="E26" s="61"/>
      <c r="F26" s="53" t="s">
        <v>390</v>
      </c>
      <c r="G26" s="53"/>
      <c r="H26" s="65"/>
      <c r="I26" s="65"/>
      <c r="J26" s="65"/>
      <c r="K26" s="65"/>
      <c r="L26" s="65"/>
      <c r="M26" s="65"/>
      <c r="N26" s="65"/>
      <c r="O26" s="66" t="s">
        <v>30</v>
      </c>
      <c r="P26" s="66" t="s">
        <v>34</v>
      </c>
      <c r="Q26" s="66" t="s">
        <v>375</v>
      </c>
      <c r="R26" s="255" t="n">
        <v>1228.1</v>
      </c>
      <c r="S26" s="67" t="n">
        <v>633.54</v>
      </c>
      <c r="T26" s="73" t="n">
        <f aca="false">S26/R26*100</f>
        <v>51.5870043156095</v>
      </c>
    </row>
    <row r="27" s="59" customFormat="true" ht="54" hidden="false" customHeight="true" outlineLevel="0" collapsed="false">
      <c r="A27" s="49"/>
      <c r="B27" s="63"/>
      <c r="C27" s="64"/>
      <c r="D27" s="60"/>
      <c r="E27" s="61"/>
      <c r="F27" s="109" t="s">
        <v>35</v>
      </c>
      <c r="G27" s="109"/>
      <c r="H27" s="65"/>
      <c r="I27" s="65"/>
      <c r="J27" s="65"/>
      <c r="K27" s="65"/>
      <c r="L27" s="65"/>
      <c r="M27" s="65"/>
      <c r="N27" s="65"/>
      <c r="O27" s="66" t="s">
        <v>30</v>
      </c>
      <c r="P27" s="66" t="s">
        <v>36</v>
      </c>
      <c r="Q27" s="66" t="s">
        <v>19</v>
      </c>
      <c r="R27" s="255" t="n">
        <f aca="false">R28+R30+R32</f>
        <v>1661.2</v>
      </c>
      <c r="S27" s="67" t="n">
        <f aca="false">S28+S30+S32</f>
        <v>856.62</v>
      </c>
      <c r="T27" s="73" t="n">
        <f aca="false">S27/R27*100</f>
        <v>51.5663375872863</v>
      </c>
    </row>
    <row r="28" s="59" customFormat="true" ht="98.25" hidden="false" customHeight="true" outlineLevel="0" collapsed="false">
      <c r="A28" s="49"/>
      <c r="B28" s="50"/>
      <c r="C28" s="50"/>
      <c r="D28" s="60"/>
      <c r="E28" s="61"/>
      <c r="F28" s="53" t="s">
        <v>388</v>
      </c>
      <c r="G28" s="53"/>
      <c r="H28" s="65"/>
      <c r="I28" s="65"/>
      <c r="J28" s="65"/>
      <c r="K28" s="65"/>
      <c r="L28" s="65"/>
      <c r="M28" s="65"/>
      <c r="N28" s="65"/>
      <c r="O28" s="66" t="s">
        <v>30</v>
      </c>
      <c r="P28" s="66" t="s">
        <v>36</v>
      </c>
      <c r="Q28" s="66" t="s">
        <v>389</v>
      </c>
      <c r="R28" s="255" t="n">
        <f aca="false">R29</f>
        <v>1657.1</v>
      </c>
      <c r="S28" s="67" t="n">
        <f aca="false">S29</f>
        <v>856.58</v>
      </c>
      <c r="T28" s="73" t="n">
        <f aca="false">S28/R28*100</f>
        <v>51.6915092631706</v>
      </c>
    </row>
    <row r="29" s="59" customFormat="true" ht="48" hidden="false" customHeight="true" outlineLevel="0" collapsed="false">
      <c r="A29" s="49"/>
      <c r="B29" s="50"/>
      <c r="C29" s="50"/>
      <c r="D29" s="60"/>
      <c r="E29" s="61"/>
      <c r="F29" s="53" t="s">
        <v>390</v>
      </c>
      <c r="G29" s="53"/>
      <c r="H29" s="65"/>
      <c r="I29" s="65"/>
      <c r="J29" s="65"/>
      <c r="K29" s="65"/>
      <c r="L29" s="65"/>
      <c r="M29" s="65"/>
      <c r="N29" s="65"/>
      <c r="O29" s="66" t="s">
        <v>30</v>
      </c>
      <c r="P29" s="66" t="s">
        <v>36</v>
      </c>
      <c r="Q29" s="66" t="s">
        <v>375</v>
      </c>
      <c r="R29" s="255" t="n">
        <v>1657.1</v>
      </c>
      <c r="S29" s="67" t="n">
        <v>856.58</v>
      </c>
      <c r="T29" s="73" t="n">
        <f aca="false">S29/R29*100</f>
        <v>51.6915092631706</v>
      </c>
    </row>
    <row r="30" s="59" customFormat="true" ht="33.75" hidden="false" customHeight="true" outlineLevel="0" collapsed="false">
      <c r="A30" s="49"/>
      <c r="B30" s="50"/>
      <c r="C30" s="50"/>
      <c r="D30" s="60"/>
      <c r="E30" s="61"/>
      <c r="F30" s="53" t="s">
        <v>391</v>
      </c>
      <c r="G30" s="53"/>
      <c r="H30" s="65"/>
      <c r="I30" s="65"/>
      <c r="J30" s="65"/>
      <c r="K30" s="65"/>
      <c r="L30" s="65"/>
      <c r="M30" s="65"/>
      <c r="N30" s="65"/>
      <c r="O30" s="66" t="s">
        <v>30</v>
      </c>
      <c r="P30" s="66" t="s">
        <v>36</v>
      </c>
      <c r="Q30" s="66" t="s">
        <v>392</v>
      </c>
      <c r="R30" s="233" t="n">
        <f aca="false">R31</f>
        <v>3.1</v>
      </c>
      <c r="S30" s="73" t="n">
        <f aca="false">S31</f>
        <v>0</v>
      </c>
      <c r="T30" s="73" t="n">
        <f aca="false">S30/R30*100</f>
        <v>0</v>
      </c>
    </row>
    <row r="31" s="59" customFormat="true" ht="51" hidden="false" customHeight="true" outlineLevel="0" collapsed="false">
      <c r="A31" s="49"/>
      <c r="B31" s="50"/>
      <c r="C31" s="50"/>
      <c r="D31" s="60"/>
      <c r="E31" s="61"/>
      <c r="F31" s="53" t="s">
        <v>284</v>
      </c>
      <c r="G31" s="53"/>
      <c r="H31" s="65"/>
      <c r="I31" s="65"/>
      <c r="J31" s="65"/>
      <c r="K31" s="65"/>
      <c r="L31" s="65"/>
      <c r="M31" s="65"/>
      <c r="N31" s="65"/>
      <c r="O31" s="66" t="s">
        <v>30</v>
      </c>
      <c r="P31" s="66" t="s">
        <v>36</v>
      </c>
      <c r="Q31" s="66" t="s">
        <v>285</v>
      </c>
      <c r="R31" s="233" t="n">
        <v>3.1</v>
      </c>
      <c r="S31" s="73" t="n">
        <v>0</v>
      </c>
      <c r="T31" s="73" t="n">
        <f aca="false">S31/R31*100</f>
        <v>0</v>
      </c>
    </row>
    <row r="32" s="59" customFormat="true" ht="36" hidden="false" customHeight="true" outlineLevel="0" collapsed="false">
      <c r="A32" s="49"/>
      <c r="B32" s="50"/>
      <c r="C32" s="50"/>
      <c r="D32" s="60"/>
      <c r="E32" s="61"/>
      <c r="F32" s="53" t="s">
        <v>393</v>
      </c>
      <c r="G32" s="53"/>
      <c r="H32" s="65"/>
      <c r="I32" s="65"/>
      <c r="J32" s="65"/>
      <c r="K32" s="65"/>
      <c r="L32" s="65"/>
      <c r="M32" s="65"/>
      <c r="N32" s="65"/>
      <c r="O32" s="66" t="s">
        <v>30</v>
      </c>
      <c r="P32" s="66" t="s">
        <v>36</v>
      </c>
      <c r="Q32" s="66" t="s">
        <v>394</v>
      </c>
      <c r="R32" s="233" t="n">
        <f aca="false">R33</f>
        <v>1</v>
      </c>
      <c r="S32" s="73" t="n">
        <f aca="false">S33</f>
        <v>0.04</v>
      </c>
      <c r="T32" s="73" t="n">
        <f aca="false">S32/R32*100</f>
        <v>4</v>
      </c>
    </row>
    <row r="33" s="59" customFormat="true" ht="30" hidden="false" customHeight="true" outlineLevel="0" collapsed="false">
      <c r="A33" s="49"/>
      <c r="B33" s="50"/>
      <c r="C33" s="50"/>
      <c r="D33" s="60"/>
      <c r="E33" s="61"/>
      <c r="F33" s="53" t="s">
        <v>395</v>
      </c>
      <c r="G33" s="53"/>
      <c r="H33" s="65"/>
      <c r="I33" s="65"/>
      <c r="J33" s="65"/>
      <c r="K33" s="65"/>
      <c r="L33" s="65"/>
      <c r="M33" s="65"/>
      <c r="N33" s="65"/>
      <c r="O33" s="66" t="s">
        <v>30</v>
      </c>
      <c r="P33" s="66" t="s">
        <v>36</v>
      </c>
      <c r="Q33" s="66" t="s">
        <v>355</v>
      </c>
      <c r="R33" s="233" t="n">
        <v>1</v>
      </c>
      <c r="S33" s="73" t="n">
        <v>0.04</v>
      </c>
      <c r="T33" s="73" t="n">
        <f aca="false">S33/R33*100</f>
        <v>4</v>
      </c>
    </row>
    <row r="34" s="59" customFormat="true" ht="96" hidden="false" customHeight="true" outlineLevel="0" collapsed="false">
      <c r="A34" s="69" t="s">
        <v>30</v>
      </c>
      <c r="B34" s="50" t="s">
        <v>39</v>
      </c>
      <c r="C34" s="50"/>
      <c r="D34" s="60" t="s">
        <v>40</v>
      </c>
      <c r="E34" s="61"/>
      <c r="F34" s="243" t="s">
        <v>41</v>
      </c>
      <c r="G34" s="243"/>
      <c r="H34" s="40" t="e">
        <f aca="false">#REF!+#REF!</f>
        <v>#REF!</v>
      </c>
      <c r="I34" s="40" t="e">
        <f aca="false">#REF!+#REF!</f>
        <v>#REF!</v>
      </c>
      <c r="J34" s="40" t="e">
        <f aca="false">#REF!+#REF!</f>
        <v>#REF!</v>
      </c>
      <c r="K34" s="40" t="e">
        <f aca="false">#REF!+#REF!</f>
        <v>#REF!</v>
      </c>
      <c r="L34" s="40" t="e">
        <f aca="false">#REF!+#REF!</f>
        <v>#REF!</v>
      </c>
      <c r="M34" s="40" t="e">
        <f aca="false">#REF!+#REF!</f>
        <v>#REF!</v>
      </c>
      <c r="N34" s="40" t="e">
        <f aca="false">#REF!+#REF!</f>
        <v>#REF!</v>
      </c>
      <c r="O34" s="42" t="s">
        <v>40</v>
      </c>
      <c r="P34" s="42" t="s">
        <v>32</v>
      </c>
      <c r="Q34" s="42" t="s">
        <v>19</v>
      </c>
      <c r="R34" s="254" t="n">
        <f aca="false">R38+R45</f>
        <v>6752.44</v>
      </c>
      <c r="S34" s="62" t="n">
        <f aca="false">S38+S45</f>
        <v>4461.84</v>
      </c>
      <c r="T34" s="43" t="n">
        <f aca="false">S34/R34*100</f>
        <v>66.077447559697</v>
      </c>
    </row>
    <row r="35" s="59" customFormat="true" ht="32.25" hidden="false" customHeight="true" outlineLevel="0" collapsed="false">
      <c r="A35" s="69"/>
      <c r="B35" s="50"/>
      <c r="C35" s="50"/>
      <c r="D35" s="60"/>
      <c r="E35" s="61"/>
      <c r="F35" s="109" t="s">
        <v>63</v>
      </c>
      <c r="G35" s="109"/>
      <c r="H35" s="109"/>
      <c r="I35" s="40"/>
      <c r="J35" s="40"/>
      <c r="K35" s="40"/>
      <c r="L35" s="40"/>
      <c r="M35" s="40"/>
      <c r="N35" s="40"/>
      <c r="O35" s="66" t="s">
        <v>40</v>
      </c>
      <c r="P35" s="250" t="s">
        <v>64</v>
      </c>
      <c r="Q35" s="66" t="s">
        <v>19</v>
      </c>
      <c r="R35" s="255" t="n">
        <f aca="false">R36</f>
        <v>6752.44</v>
      </c>
      <c r="S35" s="67" t="n">
        <f aca="false">S36</f>
        <v>4461.84</v>
      </c>
      <c r="T35" s="73" t="n">
        <f aca="false">S35/R35*100</f>
        <v>66.077447559697</v>
      </c>
    </row>
    <row r="36" s="59" customFormat="true" ht="33.75" hidden="false" customHeight="true" outlineLevel="0" collapsed="false">
      <c r="A36" s="69"/>
      <c r="B36" s="50"/>
      <c r="C36" s="50"/>
      <c r="D36" s="60"/>
      <c r="E36" s="61"/>
      <c r="F36" s="109" t="s">
        <v>111</v>
      </c>
      <c r="G36" s="109"/>
      <c r="H36" s="54"/>
      <c r="I36" s="40"/>
      <c r="J36" s="40"/>
      <c r="K36" s="40"/>
      <c r="L36" s="40"/>
      <c r="M36" s="40"/>
      <c r="N36" s="40"/>
      <c r="O36" s="66" t="s">
        <v>40</v>
      </c>
      <c r="P36" s="56" t="s">
        <v>112</v>
      </c>
      <c r="Q36" s="66" t="s">
        <v>19</v>
      </c>
      <c r="R36" s="255" t="n">
        <f aca="false">R38+R45</f>
        <v>6752.44</v>
      </c>
      <c r="S36" s="67" t="n">
        <f aca="false">S38+S45</f>
        <v>4461.84</v>
      </c>
      <c r="T36" s="73" t="n">
        <f aca="false">S36/R36*100</f>
        <v>66.077447559697</v>
      </c>
    </row>
    <row r="37" s="59" customFormat="true" ht="51.75" hidden="false" customHeight="true" outlineLevel="0" collapsed="false">
      <c r="A37" s="69"/>
      <c r="B37" s="50"/>
      <c r="C37" s="50"/>
      <c r="D37" s="60"/>
      <c r="E37" s="61"/>
      <c r="F37" s="53" t="s">
        <v>24</v>
      </c>
      <c r="G37" s="53"/>
      <c r="H37" s="54"/>
      <c r="I37" s="40"/>
      <c r="J37" s="40"/>
      <c r="K37" s="40"/>
      <c r="L37" s="40"/>
      <c r="M37" s="40"/>
      <c r="N37" s="40"/>
      <c r="O37" s="66" t="s">
        <v>40</v>
      </c>
      <c r="P37" s="56" t="s">
        <v>26</v>
      </c>
      <c r="Q37" s="66" t="s">
        <v>19</v>
      </c>
      <c r="R37" s="255" t="n">
        <f aca="false">R38+R45</f>
        <v>6752.44</v>
      </c>
      <c r="S37" s="67" t="n">
        <f aca="false">S38+S45</f>
        <v>4461.84</v>
      </c>
      <c r="T37" s="73" t="n">
        <f aca="false">S37/R37*100</f>
        <v>66.077447559697</v>
      </c>
    </row>
    <row r="38" s="59" customFormat="true" ht="45.75" hidden="false" customHeight="true" outlineLevel="0" collapsed="false">
      <c r="A38" s="69"/>
      <c r="B38" s="63"/>
      <c r="C38" s="64"/>
      <c r="D38" s="60"/>
      <c r="E38" s="61"/>
      <c r="F38" s="109" t="s">
        <v>35</v>
      </c>
      <c r="G38" s="109"/>
      <c r="H38" s="65"/>
      <c r="I38" s="65"/>
      <c r="J38" s="65"/>
      <c r="K38" s="65"/>
      <c r="L38" s="65"/>
      <c r="M38" s="65"/>
      <c r="N38" s="65"/>
      <c r="O38" s="66" t="s">
        <v>40</v>
      </c>
      <c r="P38" s="66" t="s">
        <v>36</v>
      </c>
      <c r="Q38" s="66" t="s">
        <v>19</v>
      </c>
      <c r="R38" s="255" t="n">
        <f aca="false">R39+R41+R43</f>
        <v>5506.64</v>
      </c>
      <c r="S38" s="67" t="n">
        <f aca="false">S39+S41+S43</f>
        <v>3613.8</v>
      </c>
      <c r="T38" s="73" t="n">
        <f aca="false">S38/R38*100</f>
        <v>65.626225792861</v>
      </c>
    </row>
    <row r="39" s="59" customFormat="true" ht="96.75" hidden="false" customHeight="true" outlineLevel="0" collapsed="false">
      <c r="A39" s="69"/>
      <c r="B39" s="63"/>
      <c r="C39" s="64"/>
      <c r="D39" s="60"/>
      <c r="E39" s="61"/>
      <c r="F39" s="53" t="s">
        <v>388</v>
      </c>
      <c r="G39" s="53"/>
      <c r="H39" s="65"/>
      <c r="I39" s="65"/>
      <c r="J39" s="65"/>
      <c r="K39" s="65"/>
      <c r="L39" s="65"/>
      <c r="M39" s="65"/>
      <c r="N39" s="65"/>
      <c r="O39" s="66" t="s">
        <v>40</v>
      </c>
      <c r="P39" s="66" t="s">
        <v>36</v>
      </c>
      <c r="Q39" s="66" t="s">
        <v>389</v>
      </c>
      <c r="R39" s="255" t="n">
        <f aca="false">R40</f>
        <v>5151.5</v>
      </c>
      <c r="S39" s="67" t="n">
        <f aca="false">S40</f>
        <v>3455.93</v>
      </c>
      <c r="T39" s="73" t="n">
        <f aca="false">S39/R39*100</f>
        <v>67.0858973114627</v>
      </c>
    </row>
    <row r="40" s="59" customFormat="true" ht="48.75" hidden="false" customHeight="true" outlineLevel="0" collapsed="false">
      <c r="A40" s="70"/>
      <c r="B40" s="256"/>
      <c r="C40" s="256"/>
      <c r="D40" s="60"/>
      <c r="E40" s="61"/>
      <c r="F40" s="53" t="s">
        <v>390</v>
      </c>
      <c r="G40" s="53"/>
      <c r="H40" s="65"/>
      <c r="I40" s="65"/>
      <c r="J40" s="65"/>
      <c r="K40" s="65"/>
      <c r="L40" s="65"/>
      <c r="M40" s="65"/>
      <c r="N40" s="65"/>
      <c r="O40" s="66" t="s">
        <v>40</v>
      </c>
      <c r="P40" s="66" t="s">
        <v>36</v>
      </c>
      <c r="Q40" s="66" t="s">
        <v>375</v>
      </c>
      <c r="R40" s="255" t="n">
        <v>5151.5</v>
      </c>
      <c r="S40" s="67" t="n">
        <v>3455.93</v>
      </c>
      <c r="T40" s="73" t="n">
        <f aca="false">S40/R40*100</f>
        <v>67.0858973114627</v>
      </c>
    </row>
    <row r="41" s="59" customFormat="true" ht="30.75" hidden="false" customHeight="true" outlineLevel="0" collapsed="false">
      <c r="A41" s="70"/>
      <c r="B41" s="71"/>
      <c r="C41" s="72"/>
      <c r="D41" s="60"/>
      <c r="E41" s="61"/>
      <c r="F41" s="53" t="s">
        <v>391</v>
      </c>
      <c r="G41" s="53"/>
      <c r="H41" s="65"/>
      <c r="I41" s="65"/>
      <c r="J41" s="65"/>
      <c r="K41" s="65"/>
      <c r="L41" s="65"/>
      <c r="M41" s="65"/>
      <c r="N41" s="65"/>
      <c r="O41" s="66" t="s">
        <v>40</v>
      </c>
      <c r="P41" s="66" t="s">
        <v>36</v>
      </c>
      <c r="Q41" s="66" t="s">
        <v>392</v>
      </c>
      <c r="R41" s="233" t="n">
        <f aca="false">R42</f>
        <v>50.2</v>
      </c>
      <c r="S41" s="73" t="n">
        <f aca="false">S42</f>
        <v>4.14</v>
      </c>
      <c r="T41" s="73" t="n">
        <f aca="false">S41/R41*100</f>
        <v>8.24701195219124</v>
      </c>
    </row>
    <row r="42" s="59" customFormat="true" ht="51.75" hidden="false" customHeight="true" outlineLevel="0" collapsed="false">
      <c r="A42" s="70"/>
      <c r="B42" s="71"/>
      <c r="C42" s="72"/>
      <c r="D42" s="60"/>
      <c r="E42" s="61"/>
      <c r="F42" s="53" t="s">
        <v>284</v>
      </c>
      <c r="G42" s="53"/>
      <c r="H42" s="65"/>
      <c r="I42" s="65"/>
      <c r="J42" s="65"/>
      <c r="K42" s="65"/>
      <c r="L42" s="65"/>
      <c r="M42" s="65"/>
      <c r="N42" s="65"/>
      <c r="O42" s="66" t="s">
        <v>40</v>
      </c>
      <c r="P42" s="66" t="s">
        <v>36</v>
      </c>
      <c r="Q42" s="66" t="s">
        <v>285</v>
      </c>
      <c r="R42" s="233" t="n">
        <v>50.2</v>
      </c>
      <c r="S42" s="73" t="n">
        <v>4.14</v>
      </c>
      <c r="T42" s="73" t="n">
        <f aca="false">S42/R42*100</f>
        <v>8.24701195219124</v>
      </c>
    </row>
    <row r="43" s="59" customFormat="true" ht="23.25" hidden="false" customHeight="true" outlineLevel="0" collapsed="false">
      <c r="A43" s="70"/>
      <c r="B43" s="71"/>
      <c r="C43" s="72"/>
      <c r="D43" s="60"/>
      <c r="E43" s="61"/>
      <c r="F43" s="53" t="s">
        <v>393</v>
      </c>
      <c r="G43" s="53"/>
      <c r="H43" s="65"/>
      <c r="I43" s="65"/>
      <c r="J43" s="65"/>
      <c r="K43" s="65"/>
      <c r="L43" s="65"/>
      <c r="M43" s="65"/>
      <c r="N43" s="65"/>
      <c r="O43" s="66" t="s">
        <v>40</v>
      </c>
      <c r="P43" s="66" t="s">
        <v>36</v>
      </c>
      <c r="Q43" s="66" t="s">
        <v>394</v>
      </c>
      <c r="R43" s="233" t="n">
        <f aca="false">R44</f>
        <v>304.94</v>
      </c>
      <c r="S43" s="73" t="n">
        <f aca="false">S44</f>
        <v>153.73</v>
      </c>
      <c r="T43" s="73" t="n">
        <f aca="false">S43/R43*100</f>
        <v>50.413196038565</v>
      </c>
    </row>
    <row r="44" s="59" customFormat="true" ht="23.25" hidden="false" customHeight="true" outlineLevel="0" collapsed="false">
      <c r="A44" s="70"/>
      <c r="B44" s="71"/>
      <c r="C44" s="72"/>
      <c r="D44" s="60"/>
      <c r="E44" s="61"/>
      <c r="F44" s="53" t="s">
        <v>395</v>
      </c>
      <c r="G44" s="53"/>
      <c r="H44" s="65"/>
      <c r="I44" s="65"/>
      <c r="J44" s="65"/>
      <c r="K44" s="65"/>
      <c r="L44" s="65"/>
      <c r="M44" s="65"/>
      <c r="N44" s="65"/>
      <c r="O44" s="66" t="s">
        <v>40</v>
      </c>
      <c r="P44" s="66" t="s">
        <v>36</v>
      </c>
      <c r="Q44" s="66" t="s">
        <v>355</v>
      </c>
      <c r="R44" s="233" t="n">
        <v>304.94</v>
      </c>
      <c r="S44" s="73" t="n">
        <v>153.73</v>
      </c>
      <c r="T44" s="73" t="n">
        <f aca="false">S44/R44*100</f>
        <v>50.413196038565</v>
      </c>
    </row>
    <row r="45" s="59" customFormat="true" ht="53.25" hidden="false" customHeight="true" outlineLevel="0" collapsed="false">
      <c r="A45" s="70"/>
      <c r="B45" s="71"/>
      <c r="C45" s="72"/>
      <c r="D45" s="60"/>
      <c r="E45" s="61"/>
      <c r="F45" s="109" t="s">
        <v>42</v>
      </c>
      <c r="G45" s="109"/>
      <c r="H45" s="65"/>
      <c r="I45" s="65"/>
      <c r="J45" s="65"/>
      <c r="K45" s="65"/>
      <c r="L45" s="65"/>
      <c r="M45" s="65"/>
      <c r="N45" s="65"/>
      <c r="O45" s="66" t="s">
        <v>40</v>
      </c>
      <c r="P45" s="66" t="s">
        <v>43</v>
      </c>
      <c r="Q45" s="66" t="s">
        <v>19</v>
      </c>
      <c r="R45" s="233" t="n">
        <f aca="false">R46</f>
        <v>1245.8</v>
      </c>
      <c r="S45" s="73" t="n">
        <f aca="false">S46</f>
        <v>848.04</v>
      </c>
      <c r="T45" s="73" t="n">
        <f aca="false">S45/R45*100</f>
        <v>68.0719216567667</v>
      </c>
    </row>
    <row r="46" s="59" customFormat="true" ht="99.75" hidden="false" customHeight="true" outlineLevel="0" collapsed="false">
      <c r="A46" s="70"/>
      <c r="B46" s="71"/>
      <c r="C46" s="72"/>
      <c r="D46" s="60"/>
      <c r="E46" s="61"/>
      <c r="F46" s="53" t="s">
        <v>388</v>
      </c>
      <c r="G46" s="53"/>
      <c r="H46" s="65"/>
      <c r="I46" s="65"/>
      <c r="J46" s="65"/>
      <c r="K46" s="65"/>
      <c r="L46" s="65"/>
      <c r="M46" s="65"/>
      <c r="N46" s="65"/>
      <c r="O46" s="66" t="s">
        <v>40</v>
      </c>
      <c r="P46" s="66" t="s">
        <v>43</v>
      </c>
      <c r="Q46" s="66" t="s">
        <v>389</v>
      </c>
      <c r="R46" s="233" t="n">
        <f aca="false">R47</f>
        <v>1245.8</v>
      </c>
      <c r="S46" s="73" t="n">
        <f aca="false">S47</f>
        <v>848.04</v>
      </c>
      <c r="T46" s="73" t="n">
        <f aca="false">S46/R46*100</f>
        <v>68.0719216567667</v>
      </c>
    </row>
    <row r="47" s="59" customFormat="true" ht="51" hidden="false" customHeight="true" outlineLevel="0" collapsed="false">
      <c r="A47" s="70"/>
      <c r="B47" s="71"/>
      <c r="C47" s="72"/>
      <c r="D47" s="60"/>
      <c r="E47" s="61"/>
      <c r="F47" s="53" t="s">
        <v>390</v>
      </c>
      <c r="G47" s="53"/>
      <c r="H47" s="65"/>
      <c r="I47" s="65"/>
      <c r="J47" s="65"/>
      <c r="K47" s="65"/>
      <c r="L47" s="65"/>
      <c r="M47" s="65"/>
      <c r="N47" s="65"/>
      <c r="O47" s="66" t="s">
        <v>40</v>
      </c>
      <c r="P47" s="66" t="s">
        <v>43</v>
      </c>
      <c r="Q47" s="66" t="s">
        <v>375</v>
      </c>
      <c r="R47" s="233" t="n">
        <v>1245.8</v>
      </c>
      <c r="S47" s="73" t="n">
        <v>848.04</v>
      </c>
      <c r="T47" s="73" t="n">
        <f aca="false">S47/R47*100</f>
        <v>68.0719216567667</v>
      </c>
    </row>
    <row r="48" s="59" customFormat="true" ht="27" hidden="false" customHeight="true" outlineLevel="0" collapsed="false">
      <c r="A48" s="70"/>
      <c r="B48" s="71"/>
      <c r="C48" s="72"/>
      <c r="D48" s="60"/>
      <c r="E48" s="61"/>
      <c r="F48" s="39" t="s">
        <v>44</v>
      </c>
      <c r="G48" s="39"/>
      <c r="H48" s="65"/>
      <c r="I48" s="65"/>
      <c r="J48" s="65"/>
      <c r="K48" s="65"/>
      <c r="L48" s="65"/>
      <c r="M48" s="65"/>
      <c r="N48" s="65"/>
      <c r="O48" s="42" t="s">
        <v>45</v>
      </c>
      <c r="P48" s="42" t="s">
        <v>32</v>
      </c>
      <c r="Q48" s="42" t="s">
        <v>19</v>
      </c>
      <c r="R48" s="257" t="n">
        <f aca="false">R49</f>
        <v>15.2</v>
      </c>
      <c r="S48" s="43" t="n">
        <f aca="false">S49</f>
        <v>0</v>
      </c>
      <c r="T48" s="43" t="n">
        <f aca="false">S48/R48*100</f>
        <v>0</v>
      </c>
    </row>
    <row r="49" s="59" customFormat="true" ht="51" hidden="false" customHeight="true" outlineLevel="0" collapsed="false">
      <c r="A49" s="70"/>
      <c r="B49" s="71"/>
      <c r="C49" s="72"/>
      <c r="D49" s="60"/>
      <c r="E49" s="61"/>
      <c r="F49" s="53" t="s">
        <v>46</v>
      </c>
      <c r="G49" s="53"/>
      <c r="H49" s="65"/>
      <c r="I49" s="65"/>
      <c r="J49" s="65"/>
      <c r="K49" s="65"/>
      <c r="L49" s="65"/>
      <c r="M49" s="65"/>
      <c r="N49" s="65"/>
      <c r="O49" s="66" t="s">
        <v>45</v>
      </c>
      <c r="P49" s="66" t="s">
        <v>47</v>
      </c>
      <c r="Q49" s="66" t="s">
        <v>19</v>
      </c>
      <c r="R49" s="233" t="n">
        <f aca="false">R50+R53+R56</f>
        <v>15.2</v>
      </c>
      <c r="S49" s="73" t="n">
        <f aca="false">S50+S53+S56</f>
        <v>0</v>
      </c>
      <c r="T49" s="73" t="n">
        <f aca="false">S49/R49*100</f>
        <v>0</v>
      </c>
    </row>
    <row r="50" s="59" customFormat="true" ht="51" hidden="false" customHeight="true" outlineLevel="0" collapsed="false">
      <c r="A50" s="70"/>
      <c r="B50" s="71"/>
      <c r="C50" s="72"/>
      <c r="D50" s="60"/>
      <c r="E50" s="61"/>
      <c r="F50" s="53" t="s">
        <v>48</v>
      </c>
      <c r="G50" s="53"/>
      <c r="H50" s="65"/>
      <c r="I50" s="65"/>
      <c r="J50" s="65"/>
      <c r="K50" s="65"/>
      <c r="L50" s="65"/>
      <c r="M50" s="65"/>
      <c r="N50" s="65"/>
      <c r="O50" s="66" t="s">
        <v>45</v>
      </c>
      <c r="P50" s="66" t="s">
        <v>47</v>
      </c>
      <c r="Q50" s="66" t="s">
        <v>19</v>
      </c>
      <c r="R50" s="233" t="n">
        <f aca="false">R51</f>
        <v>12.6</v>
      </c>
      <c r="S50" s="73" t="n">
        <f aca="false">S51</f>
        <v>0</v>
      </c>
      <c r="T50" s="73" t="n">
        <f aca="false">S50/R50*100</f>
        <v>0</v>
      </c>
    </row>
    <row r="51" s="59" customFormat="true" ht="51" hidden="false" customHeight="true" outlineLevel="0" collapsed="false">
      <c r="A51" s="70"/>
      <c r="B51" s="71"/>
      <c r="C51" s="72"/>
      <c r="D51" s="60"/>
      <c r="E51" s="61"/>
      <c r="F51" s="53" t="s">
        <v>391</v>
      </c>
      <c r="G51" s="53"/>
      <c r="H51" s="65"/>
      <c r="I51" s="65"/>
      <c r="J51" s="65"/>
      <c r="K51" s="65"/>
      <c r="L51" s="65"/>
      <c r="M51" s="65"/>
      <c r="N51" s="65"/>
      <c r="O51" s="66" t="s">
        <v>45</v>
      </c>
      <c r="P51" s="66" t="s">
        <v>47</v>
      </c>
      <c r="Q51" s="66" t="s">
        <v>392</v>
      </c>
      <c r="R51" s="233" t="n">
        <f aca="false">R52</f>
        <v>12.6</v>
      </c>
      <c r="S51" s="73" t="n">
        <f aca="false">S52</f>
        <v>0</v>
      </c>
      <c r="T51" s="73" t="n">
        <f aca="false">S51/R51*100</f>
        <v>0</v>
      </c>
    </row>
    <row r="52" s="59" customFormat="true" ht="51" hidden="false" customHeight="true" outlineLevel="0" collapsed="false">
      <c r="A52" s="70"/>
      <c r="B52" s="71"/>
      <c r="C52" s="72"/>
      <c r="D52" s="60"/>
      <c r="E52" s="61"/>
      <c r="F52" s="53" t="s">
        <v>284</v>
      </c>
      <c r="G52" s="53"/>
      <c r="H52" s="65"/>
      <c r="I52" s="65"/>
      <c r="J52" s="65"/>
      <c r="K52" s="65"/>
      <c r="L52" s="65"/>
      <c r="M52" s="65"/>
      <c r="N52" s="65"/>
      <c r="O52" s="66" t="s">
        <v>45</v>
      </c>
      <c r="P52" s="66" t="s">
        <v>47</v>
      </c>
      <c r="Q52" s="66" t="s">
        <v>285</v>
      </c>
      <c r="R52" s="233" t="n">
        <v>12.6</v>
      </c>
      <c r="S52" s="73" t="n">
        <v>0</v>
      </c>
      <c r="T52" s="73" t="n">
        <f aca="false">S52/R52*100</f>
        <v>0</v>
      </c>
    </row>
    <row r="53" s="59" customFormat="true" ht="51" hidden="false" customHeight="true" outlineLevel="0" collapsed="false">
      <c r="A53" s="70"/>
      <c r="B53" s="71"/>
      <c r="C53" s="72"/>
      <c r="D53" s="60"/>
      <c r="E53" s="61"/>
      <c r="F53" s="53" t="s">
        <v>49</v>
      </c>
      <c r="G53" s="53"/>
      <c r="H53" s="65"/>
      <c r="I53" s="65"/>
      <c r="J53" s="65"/>
      <c r="K53" s="65"/>
      <c r="L53" s="65"/>
      <c r="M53" s="65"/>
      <c r="N53" s="65"/>
      <c r="O53" s="66" t="s">
        <v>45</v>
      </c>
      <c r="P53" s="66" t="s">
        <v>47</v>
      </c>
      <c r="Q53" s="66" t="s">
        <v>19</v>
      </c>
      <c r="R53" s="233" t="n">
        <f aca="false">R54</f>
        <v>1.6</v>
      </c>
      <c r="S53" s="73" t="n">
        <f aca="false">S54</f>
        <v>0</v>
      </c>
      <c r="T53" s="73" t="n">
        <f aca="false">S53/R53*100</f>
        <v>0</v>
      </c>
    </row>
    <row r="54" s="59" customFormat="true" ht="51" hidden="false" customHeight="true" outlineLevel="0" collapsed="false">
      <c r="A54" s="70"/>
      <c r="B54" s="71"/>
      <c r="C54" s="72"/>
      <c r="D54" s="60"/>
      <c r="E54" s="61"/>
      <c r="F54" s="53" t="s">
        <v>391</v>
      </c>
      <c r="G54" s="53"/>
      <c r="H54" s="65"/>
      <c r="I54" s="65"/>
      <c r="J54" s="65"/>
      <c r="K54" s="65"/>
      <c r="L54" s="65"/>
      <c r="M54" s="65"/>
      <c r="N54" s="65"/>
      <c r="O54" s="66" t="s">
        <v>45</v>
      </c>
      <c r="P54" s="66" t="s">
        <v>47</v>
      </c>
      <c r="Q54" s="66" t="s">
        <v>392</v>
      </c>
      <c r="R54" s="233" t="n">
        <f aca="false">R55</f>
        <v>1.6</v>
      </c>
      <c r="S54" s="73" t="n">
        <f aca="false">S55</f>
        <v>0</v>
      </c>
      <c r="T54" s="73" t="n">
        <f aca="false">S54/R54*100</f>
        <v>0</v>
      </c>
    </row>
    <row r="55" s="59" customFormat="true" ht="51" hidden="false" customHeight="true" outlineLevel="0" collapsed="false">
      <c r="A55" s="70"/>
      <c r="B55" s="71"/>
      <c r="C55" s="72"/>
      <c r="D55" s="60"/>
      <c r="E55" s="61"/>
      <c r="F55" s="53" t="s">
        <v>284</v>
      </c>
      <c r="G55" s="53"/>
      <c r="H55" s="65"/>
      <c r="I55" s="65"/>
      <c r="J55" s="65"/>
      <c r="K55" s="65"/>
      <c r="L55" s="65"/>
      <c r="M55" s="65"/>
      <c r="N55" s="65"/>
      <c r="O55" s="66" t="s">
        <v>45</v>
      </c>
      <c r="P55" s="66" t="s">
        <v>47</v>
      </c>
      <c r="Q55" s="66" t="s">
        <v>285</v>
      </c>
      <c r="R55" s="233" t="n">
        <v>1.6</v>
      </c>
      <c r="S55" s="73" t="n">
        <v>0</v>
      </c>
      <c r="T55" s="73" t="n">
        <f aca="false">S55/R55*100</f>
        <v>0</v>
      </c>
    </row>
    <row r="56" s="59" customFormat="true" ht="51" hidden="false" customHeight="true" outlineLevel="0" collapsed="false">
      <c r="A56" s="70"/>
      <c r="B56" s="71"/>
      <c r="C56" s="72"/>
      <c r="D56" s="60"/>
      <c r="E56" s="61"/>
      <c r="F56" s="53" t="s">
        <v>50</v>
      </c>
      <c r="G56" s="53"/>
      <c r="H56" s="65"/>
      <c r="I56" s="65"/>
      <c r="J56" s="65"/>
      <c r="K56" s="65"/>
      <c r="L56" s="65"/>
      <c r="M56" s="65"/>
      <c r="N56" s="65"/>
      <c r="O56" s="66" t="s">
        <v>45</v>
      </c>
      <c r="P56" s="66" t="s">
        <v>47</v>
      </c>
      <c r="Q56" s="66" t="s">
        <v>19</v>
      </c>
      <c r="R56" s="233" t="n">
        <f aca="false">R57</f>
        <v>1</v>
      </c>
      <c r="S56" s="73" t="n">
        <f aca="false">S57</f>
        <v>0</v>
      </c>
      <c r="T56" s="73" t="n">
        <f aca="false">S56/R56*100</f>
        <v>0</v>
      </c>
    </row>
    <row r="57" s="59" customFormat="true" ht="51" hidden="false" customHeight="true" outlineLevel="0" collapsed="false">
      <c r="A57" s="70"/>
      <c r="B57" s="71"/>
      <c r="C57" s="72"/>
      <c r="D57" s="60"/>
      <c r="E57" s="61"/>
      <c r="F57" s="53" t="s">
        <v>391</v>
      </c>
      <c r="G57" s="53"/>
      <c r="H57" s="65"/>
      <c r="I57" s="65"/>
      <c r="J57" s="65"/>
      <c r="K57" s="65"/>
      <c r="L57" s="65"/>
      <c r="M57" s="65"/>
      <c r="N57" s="65"/>
      <c r="O57" s="66" t="s">
        <v>45</v>
      </c>
      <c r="P57" s="66" t="s">
        <v>47</v>
      </c>
      <c r="Q57" s="66" t="s">
        <v>392</v>
      </c>
      <c r="R57" s="233" t="n">
        <f aca="false">R58</f>
        <v>1</v>
      </c>
      <c r="S57" s="73" t="n">
        <f aca="false">S58</f>
        <v>0</v>
      </c>
      <c r="T57" s="73" t="n">
        <f aca="false">S57/R57*100</f>
        <v>0</v>
      </c>
    </row>
    <row r="58" s="59" customFormat="true" ht="51" hidden="false" customHeight="true" outlineLevel="0" collapsed="false">
      <c r="A58" s="70"/>
      <c r="B58" s="71"/>
      <c r="C58" s="72"/>
      <c r="D58" s="60"/>
      <c r="E58" s="61"/>
      <c r="F58" s="53" t="s">
        <v>284</v>
      </c>
      <c r="G58" s="53"/>
      <c r="H58" s="65"/>
      <c r="I58" s="65"/>
      <c r="J58" s="65"/>
      <c r="K58" s="65"/>
      <c r="L58" s="65"/>
      <c r="M58" s="65"/>
      <c r="N58" s="65"/>
      <c r="O58" s="66" t="s">
        <v>45</v>
      </c>
      <c r="P58" s="66" t="s">
        <v>47</v>
      </c>
      <c r="Q58" s="66" t="s">
        <v>285</v>
      </c>
      <c r="R58" s="233" t="n">
        <v>1</v>
      </c>
      <c r="S58" s="73" t="n">
        <v>0</v>
      </c>
      <c r="T58" s="73" t="n">
        <f aca="false">S58/R58*100</f>
        <v>0</v>
      </c>
    </row>
    <row r="59" s="59" customFormat="true" ht="65.25" hidden="false" customHeight="true" outlineLevel="0" collapsed="false">
      <c r="A59" s="70"/>
      <c r="B59" s="71"/>
      <c r="C59" s="71"/>
      <c r="D59" s="60"/>
      <c r="E59" s="61"/>
      <c r="F59" s="243" t="s">
        <v>51</v>
      </c>
      <c r="G59" s="243"/>
      <c r="H59" s="74" t="e">
        <f aca="false">#REF!+#REF!</f>
        <v>#REF!</v>
      </c>
      <c r="I59" s="74" t="e">
        <f aca="false">#REF!+#REF!</f>
        <v>#REF!</v>
      </c>
      <c r="J59" s="74" t="e">
        <f aca="false">#REF!+#REF!</f>
        <v>#REF!</v>
      </c>
      <c r="K59" s="74" t="e">
        <f aca="false">#REF!+#REF!</f>
        <v>#REF!</v>
      </c>
      <c r="L59" s="74" t="e">
        <f aca="false">#REF!+#REF!</f>
        <v>#REF!</v>
      </c>
      <c r="M59" s="74" t="e">
        <f aca="false">#REF!+#REF!</f>
        <v>#REF!</v>
      </c>
      <c r="N59" s="74" t="e">
        <f aca="false">#REF!+#REF!</f>
        <v>#REF!</v>
      </c>
      <c r="O59" s="42" t="s">
        <v>52</v>
      </c>
      <c r="P59" s="42" t="s">
        <v>32</v>
      </c>
      <c r="Q59" s="42" t="s">
        <v>19</v>
      </c>
      <c r="R59" s="248" t="n">
        <f aca="false">R60</f>
        <v>6200.3</v>
      </c>
      <c r="S59" s="75" t="n">
        <f aca="false">S60</f>
        <v>3525.37</v>
      </c>
      <c r="T59" s="43" t="n">
        <f aca="false">S59/R59*100</f>
        <v>56.8580552553909</v>
      </c>
    </row>
    <row r="60" s="59" customFormat="true" ht="31.5" hidden="false" customHeight="true" outlineLevel="0" collapsed="false">
      <c r="A60" s="70"/>
      <c r="B60" s="71"/>
      <c r="C60" s="71"/>
      <c r="D60" s="60"/>
      <c r="E60" s="61"/>
      <c r="F60" s="109" t="s">
        <v>63</v>
      </c>
      <c r="G60" s="109"/>
      <c r="H60" s="109"/>
      <c r="I60" s="74"/>
      <c r="J60" s="74"/>
      <c r="K60" s="74"/>
      <c r="L60" s="74"/>
      <c r="M60" s="74"/>
      <c r="N60" s="74"/>
      <c r="O60" s="66" t="s">
        <v>52</v>
      </c>
      <c r="P60" s="250" t="s">
        <v>64</v>
      </c>
      <c r="Q60" s="66" t="s">
        <v>19</v>
      </c>
      <c r="R60" s="249" t="n">
        <f aca="false">R61</f>
        <v>6200.3</v>
      </c>
      <c r="S60" s="57" t="n">
        <f aca="false">S61</f>
        <v>3525.37</v>
      </c>
      <c r="T60" s="73" t="n">
        <f aca="false">S60/R60*100</f>
        <v>56.8580552553909</v>
      </c>
    </row>
    <row r="61" s="59" customFormat="true" ht="34.5" hidden="false" customHeight="true" outlineLevel="0" collapsed="false">
      <c r="A61" s="70"/>
      <c r="B61" s="71"/>
      <c r="C61" s="71"/>
      <c r="D61" s="60"/>
      <c r="E61" s="61"/>
      <c r="F61" s="109" t="s">
        <v>111</v>
      </c>
      <c r="G61" s="109"/>
      <c r="H61" s="54"/>
      <c r="I61" s="74"/>
      <c r="J61" s="74"/>
      <c r="K61" s="74"/>
      <c r="L61" s="74"/>
      <c r="M61" s="74"/>
      <c r="N61" s="74"/>
      <c r="O61" s="66" t="s">
        <v>52</v>
      </c>
      <c r="P61" s="56" t="s">
        <v>112</v>
      </c>
      <c r="Q61" s="66" t="s">
        <v>19</v>
      </c>
      <c r="R61" s="249" t="n">
        <f aca="false">R63+R70</f>
        <v>6200.3</v>
      </c>
      <c r="S61" s="57" t="n">
        <f aca="false">S63+S70</f>
        <v>3525.37</v>
      </c>
      <c r="T61" s="73" t="n">
        <f aca="false">S61/R61*100</f>
        <v>56.8580552553909</v>
      </c>
    </row>
    <row r="62" s="59" customFormat="true" ht="48" hidden="false" customHeight="true" outlineLevel="0" collapsed="false">
      <c r="A62" s="70"/>
      <c r="B62" s="71"/>
      <c r="C62" s="71"/>
      <c r="D62" s="60"/>
      <c r="E62" s="61"/>
      <c r="F62" s="53" t="s">
        <v>24</v>
      </c>
      <c r="G62" s="53"/>
      <c r="H62" s="54"/>
      <c r="I62" s="74"/>
      <c r="J62" s="74"/>
      <c r="K62" s="74"/>
      <c r="L62" s="74"/>
      <c r="M62" s="74"/>
      <c r="N62" s="74"/>
      <c r="O62" s="66" t="s">
        <v>52</v>
      </c>
      <c r="P62" s="56" t="s">
        <v>26</v>
      </c>
      <c r="Q62" s="66" t="s">
        <v>19</v>
      </c>
      <c r="R62" s="249" t="n">
        <f aca="false">R63+R70</f>
        <v>6200.3</v>
      </c>
      <c r="S62" s="57" t="n">
        <f aca="false">S63+S70</f>
        <v>3525.37</v>
      </c>
      <c r="T62" s="73" t="n">
        <f aca="false">S62/R62*100</f>
        <v>56.8580552553909</v>
      </c>
    </row>
    <row r="63" s="59" customFormat="true" ht="49.5" hidden="false" customHeight="true" outlineLevel="0" collapsed="false">
      <c r="A63" s="70"/>
      <c r="B63" s="71"/>
      <c r="C63" s="71"/>
      <c r="D63" s="60"/>
      <c r="E63" s="61"/>
      <c r="F63" s="109" t="s">
        <v>35</v>
      </c>
      <c r="G63" s="109"/>
      <c r="H63" s="109"/>
      <c r="I63" s="54"/>
      <c r="J63" s="54"/>
      <c r="K63" s="54"/>
      <c r="L63" s="54"/>
      <c r="M63" s="54"/>
      <c r="N63" s="54"/>
      <c r="O63" s="66" t="s">
        <v>52</v>
      </c>
      <c r="P63" s="66" t="s">
        <v>36</v>
      </c>
      <c r="Q63" s="66" t="s">
        <v>19</v>
      </c>
      <c r="R63" s="249" t="n">
        <f aca="false">R64+R66+R68</f>
        <v>5362.1</v>
      </c>
      <c r="S63" s="57" t="n">
        <f aca="false">S64+S66+S68</f>
        <v>3114.39</v>
      </c>
      <c r="T63" s="73" t="n">
        <f aca="false">S63/R63*100</f>
        <v>58.0815352194103</v>
      </c>
    </row>
    <row r="64" s="59" customFormat="true" ht="98.25" hidden="false" customHeight="true" outlineLevel="0" collapsed="false">
      <c r="A64" s="70"/>
      <c r="B64" s="71"/>
      <c r="C64" s="71"/>
      <c r="D64" s="60"/>
      <c r="E64" s="61"/>
      <c r="F64" s="53" t="s">
        <v>388</v>
      </c>
      <c r="G64" s="53"/>
      <c r="H64" s="54"/>
      <c r="I64" s="54"/>
      <c r="J64" s="54"/>
      <c r="K64" s="54"/>
      <c r="L64" s="54"/>
      <c r="M64" s="54"/>
      <c r="N64" s="54"/>
      <c r="O64" s="66" t="s">
        <v>52</v>
      </c>
      <c r="P64" s="66" t="s">
        <v>36</v>
      </c>
      <c r="Q64" s="66" t="s">
        <v>389</v>
      </c>
      <c r="R64" s="249" t="n">
        <f aca="false">R65</f>
        <v>5336.25</v>
      </c>
      <c r="S64" s="57" t="n">
        <f aca="false">S65</f>
        <v>3109.44</v>
      </c>
      <c r="T64" s="73" t="n">
        <f aca="false">S64/R64*100</f>
        <v>58.2701335207309</v>
      </c>
    </row>
    <row r="65" s="59" customFormat="true" ht="53.25" hidden="false" customHeight="true" outlineLevel="0" collapsed="false">
      <c r="A65" s="70"/>
      <c r="B65" s="71"/>
      <c r="C65" s="71"/>
      <c r="D65" s="60"/>
      <c r="E65" s="61"/>
      <c r="F65" s="53" t="s">
        <v>390</v>
      </c>
      <c r="G65" s="53"/>
      <c r="H65" s="54"/>
      <c r="I65" s="54"/>
      <c r="J65" s="54"/>
      <c r="K65" s="54"/>
      <c r="L65" s="54"/>
      <c r="M65" s="54"/>
      <c r="N65" s="54"/>
      <c r="O65" s="66" t="s">
        <v>52</v>
      </c>
      <c r="P65" s="66" t="s">
        <v>36</v>
      </c>
      <c r="Q65" s="66" t="s">
        <v>375</v>
      </c>
      <c r="R65" s="249" t="n">
        <v>5336.25</v>
      </c>
      <c r="S65" s="57" t="n">
        <v>3109.44</v>
      </c>
      <c r="T65" s="73" t="n">
        <f aca="false">S65/R65*100</f>
        <v>58.2701335207309</v>
      </c>
    </row>
    <row r="66" s="59" customFormat="true" ht="34.5" hidden="false" customHeight="true" outlineLevel="0" collapsed="false">
      <c r="A66" s="70"/>
      <c r="B66" s="71"/>
      <c r="C66" s="71"/>
      <c r="D66" s="60"/>
      <c r="E66" s="61"/>
      <c r="F66" s="53" t="s">
        <v>391</v>
      </c>
      <c r="G66" s="53"/>
      <c r="H66" s="54"/>
      <c r="I66" s="65"/>
      <c r="J66" s="65"/>
      <c r="K66" s="65"/>
      <c r="L66" s="65"/>
      <c r="M66" s="65"/>
      <c r="N66" s="65"/>
      <c r="O66" s="66" t="s">
        <v>52</v>
      </c>
      <c r="P66" s="66" t="s">
        <v>36</v>
      </c>
      <c r="Q66" s="66" t="s">
        <v>392</v>
      </c>
      <c r="R66" s="233" t="n">
        <f aca="false">R67</f>
        <v>25.35</v>
      </c>
      <c r="S66" s="73" t="n">
        <f aca="false">S67</f>
        <v>4.95</v>
      </c>
      <c r="T66" s="73" t="n">
        <f aca="false">S66/R66*100</f>
        <v>19.5266272189349</v>
      </c>
    </row>
    <row r="67" s="59" customFormat="true" ht="34.5" hidden="false" customHeight="true" outlineLevel="0" collapsed="false">
      <c r="A67" s="70"/>
      <c r="B67" s="71"/>
      <c r="C67" s="71"/>
      <c r="D67" s="60"/>
      <c r="E67" s="61"/>
      <c r="F67" s="53" t="s">
        <v>284</v>
      </c>
      <c r="G67" s="53"/>
      <c r="H67" s="54"/>
      <c r="I67" s="65"/>
      <c r="J67" s="65"/>
      <c r="K67" s="65"/>
      <c r="L67" s="65"/>
      <c r="M67" s="65"/>
      <c r="N67" s="65"/>
      <c r="O67" s="66" t="s">
        <v>52</v>
      </c>
      <c r="P67" s="66" t="s">
        <v>36</v>
      </c>
      <c r="Q67" s="66" t="s">
        <v>285</v>
      </c>
      <c r="R67" s="233" t="n">
        <v>25.35</v>
      </c>
      <c r="S67" s="73" t="n">
        <v>4.95</v>
      </c>
      <c r="T67" s="73" t="n">
        <f aca="false">S67/R67*100</f>
        <v>19.5266272189349</v>
      </c>
    </row>
    <row r="68" s="59" customFormat="true" ht="26.25" hidden="false" customHeight="true" outlineLevel="0" collapsed="false">
      <c r="A68" s="70"/>
      <c r="B68" s="71"/>
      <c r="C68" s="71"/>
      <c r="D68" s="60"/>
      <c r="E68" s="61"/>
      <c r="F68" s="53" t="s">
        <v>393</v>
      </c>
      <c r="G68" s="53"/>
      <c r="H68" s="54"/>
      <c r="I68" s="65"/>
      <c r="J68" s="65"/>
      <c r="K68" s="65"/>
      <c r="L68" s="65"/>
      <c r="M68" s="65"/>
      <c r="N68" s="65"/>
      <c r="O68" s="66" t="s">
        <v>52</v>
      </c>
      <c r="P68" s="66" t="s">
        <v>36</v>
      </c>
      <c r="Q68" s="66" t="s">
        <v>394</v>
      </c>
      <c r="R68" s="233" t="n">
        <f aca="false">R69</f>
        <v>0.5</v>
      </c>
      <c r="S68" s="73" t="n">
        <f aca="false">S69</f>
        <v>0</v>
      </c>
      <c r="T68" s="73" t="n">
        <f aca="false">S68/R68*100</f>
        <v>0</v>
      </c>
    </row>
    <row r="69" s="59" customFormat="true" ht="27.75" hidden="false" customHeight="true" outlineLevel="0" collapsed="false">
      <c r="A69" s="70"/>
      <c r="B69" s="71"/>
      <c r="C69" s="71"/>
      <c r="D69" s="60"/>
      <c r="E69" s="61"/>
      <c r="F69" s="53" t="s">
        <v>395</v>
      </c>
      <c r="G69" s="53"/>
      <c r="H69" s="54"/>
      <c r="I69" s="65"/>
      <c r="J69" s="65"/>
      <c r="K69" s="65"/>
      <c r="L69" s="65"/>
      <c r="M69" s="65"/>
      <c r="N69" s="65"/>
      <c r="O69" s="66" t="s">
        <v>52</v>
      </c>
      <c r="P69" s="66" t="s">
        <v>36</v>
      </c>
      <c r="Q69" s="66" t="s">
        <v>355</v>
      </c>
      <c r="R69" s="233" t="n">
        <v>0.5</v>
      </c>
      <c r="S69" s="73" t="n">
        <v>0</v>
      </c>
      <c r="T69" s="73" t="n">
        <f aca="false">S69/R69*100</f>
        <v>0</v>
      </c>
    </row>
    <row r="70" s="59" customFormat="true" ht="51" hidden="false" customHeight="true" outlineLevel="0" collapsed="false">
      <c r="A70" s="70"/>
      <c r="B70" s="71"/>
      <c r="C70" s="71"/>
      <c r="D70" s="60"/>
      <c r="E70" s="61"/>
      <c r="F70" s="53" t="s">
        <v>180</v>
      </c>
      <c r="G70" s="53"/>
      <c r="H70" s="54"/>
      <c r="I70" s="65"/>
      <c r="J70" s="65"/>
      <c r="K70" s="65"/>
      <c r="L70" s="65"/>
      <c r="M70" s="65"/>
      <c r="N70" s="65"/>
      <c r="O70" s="66" t="s">
        <v>52</v>
      </c>
      <c r="P70" s="66" t="s">
        <v>181</v>
      </c>
      <c r="Q70" s="66" t="s">
        <v>19</v>
      </c>
      <c r="R70" s="233" t="n">
        <f aca="false">R71</f>
        <v>838.2</v>
      </c>
      <c r="S70" s="73" t="n">
        <f aca="false">S71</f>
        <v>410.98</v>
      </c>
      <c r="T70" s="73" t="n">
        <f aca="false">S70/R70*100</f>
        <v>49.0312574564543</v>
      </c>
    </row>
    <row r="71" s="59" customFormat="true" ht="99" hidden="false" customHeight="true" outlineLevel="0" collapsed="false">
      <c r="A71" s="70"/>
      <c r="B71" s="71"/>
      <c r="C71" s="71"/>
      <c r="D71" s="60"/>
      <c r="E71" s="61"/>
      <c r="F71" s="53" t="s">
        <v>388</v>
      </c>
      <c r="G71" s="53"/>
      <c r="H71" s="54"/>
      <c r="I71" s="65"/>
      <c r="J71" s="65"/>
      <c r="K71" s="65"/>
      <c r="L71" s="65"/>
      <c r="M71" s="65"/>
      <c r="N71" s="65"/>
      <c r="O71" s="66" t="s">
        <v>52</v>
      </c>
      <c r="P71" s="66" t="s">
        <v>181</v>
      </c>
      <c r="Q71" s="66" t="s">
        <v>389</v>
      </c>
      <c r="R71" s="233" t="n">
        <f aca="false">R72</f>
        <v>838.2</v>
      </c>
      <c r="S71" s="73" t="n">
        <f aca="false">S72</f>
        <v>410.98</v>
      </c>
      <c r="T71" s="73" t="n">
        <f aca="false">S71/R71*100</f>
        <v>49.0312574564543</v>
      </c>
    </row>
    <row r="72" s="59" customFormat="true" ht="54" hidden="false" customHeight="true" outlineLevel="0" collapsed="false">
      <c r="A72" s="70"/>
      <c r="B72" s="71"/>
      <c r="C72" s="71"/>
      <c r="D72" s="60"/>
      <c r="E72" s="61"/>
      <c r="F72" s="53" t="s">
        <v>390</v>
      </c>
      <c r="G72" s="53"/>
      <c r="H72" s="54"/>
      <c r="I72" s="65"/>
      <c r="J72" s="65"/>
      <c r="K72" s="65"/>
      <c r="L72" s="65"/>
      <c r="M72" s="65"/>
      <c r="N72" s="65"/>
      <c r="O72" s="66" t="s">
        <v>52</v>
      </c>
      <c r="P72" s="66" t="s">
        <v>181</v>
      </c>
      <c r="Q72" s="66" t="s">
        <v>375</v>
      </c>
      <c r="R72" s="233" t="n">
        <v>838.2</v>
      </c>
      <c r="S72" s="73" t="n">
        <v>410.98</v>
      </c>
      <c r="T72" s="73" t="n">
        <f aca="false">S72/R72*100</f>
        <v>49.0312574564543</v>
      </c>
    </row>
    <row r="73" s="59" customFormat="true" ht="41.25" hidden="false" customHeight="true" outlineLevel="0" collapsed="false">
      <c r="A73" s="70"/>
      <c r="B73" s="71"/>
      <c r="C73" s="71"/>
      <c r="D73" s="60"/>
      <c r="E73" s="61"/>
      <c r="F73" s="258" t="s">
        <v>272</v>
      </c>
      <c r="G73" s="258"/>
      <c r="H73" s="259"/>
      <c r="I73" s="65"/>
      <c r="J73" s="65"/>
      <c r="K73" s="65"/>
      <c r="L73" s="65"/>
      <c r="M73" s="65"/>
      <c r="N73" s="65"/>
      <c r="O73" s="42" t="s">
        <v>273</v>
      </c>
      <c r="P73" s="42" t="s">
        <v>32</v>
      </c>
      <c r="Q73" s="42" t="s">
        <v>19</v>
      </c>
      <c r="R73" s="257" t="n">
        <f aca="false">R74</f>
        <v>600</v>
      </c>
      <c r="S73" s="43" t="n">
        <f aca="false">S74</f>
        <v>600</v>
      </c>
      <c r="T73" s="43" t="n">
        <f aca="false">S73/R73*100</f>
        <v>100</v>
      </c>
    </row>
    <row r="74" s="59" customFormat="true" ht="39.75" hidden="false" customHeight="true" outlineLevel="0" collapsed="false">
      <c r="A74" s="70"/>
      <c r="B74" s="71"/>
      <c r="C74" s="71"/>
      <c r="D74" s="60"/>
      <c r="E74" s="61"/>
      <c r="F74" s="109" t="s">
        <v>63</v>
      </c>
      <c r="G74" s="109"/>
      <c r="H74" s="109"/>
      <c r="I74" s="65"/>
      <c r="J74" s="65"/>
      <c r="K74" s="65"/>
      <c r="L74" s="65"/>
      <c r="M74" s="65"/>
      <c r="N74" s="65"/>
      <c r="O74" s="66" t="s">
        <v>273</v>
      </c>
      <c r="P74" s="250" t="s">
        <v>64</v>
      </c>
      <c r="Q74" s="66" t="s">
        <v>19</v>
      </c>
      <c r="R74" s="233" t="n">
        <f aca="false">R75</f>
        <v>600</v>
      </c>
      <c r="S74" s="73" t="n">
        <f aca="false">S75</f>
        <v>600</v>
      </c>
      <c r="T74" s="73" t="n">
        <f aca="false">S74/R74*100</f>
        <v>100</v>
      </c>
    </row>
    <row r="75" s="59" customFormat="true" ht="39" hidden="false" customHeight="true" outlineLevel="0" collapsed="false">
      <c r="A75" s="70"/>
      <c r="B75" s="71"/>
      <c r="C75" s="71"/>
      <c r="D75" s="60"/>
      <c r="E75" s="61"/>
      <c r="F75" s="109" t="s">
        <v>111</v>
      </c>
      <c r="G75" s="109"/>
      <c r="H75" s="54"/>
      <c r="I75" s="65"/>
      <c r="J75" s="65"/>
      <c r="K75" s="65"/>
      <c r="L75" s="65"/>
      <c r="M75" s="65"/>
      <c r="N75" s="65"/>
      <c r="O75" s="66" t="s">
        <v>273</v>
      </c>
      <c r="P75" s="56" t="s">
        <v>112</v>
      </c>
      <c r="Q75" s="66" t="s">
        <v>19</v>
      </c>
      <c r="R75" s="233" t="n">
        <f aca="false">R76</f>
        <v>600</v>
      </c>
      <c r="S75" s="73" t="n">
        <f aca="false">S76</f>
        <v>600</v>
      </c>
      <c r="T75" s="73" t="n">
        <f aca="false">S75/R75*100</f>
        <v>100</v>
      </c>
    </row>
    <row r="76" s="59" customFormat="true" ht="54" hidden="false" customHeight="true" outlineLevel="0" collapsed="false">
      <c r="A76" s="70"/>
      <c r="B76" s="71"/>
      <c r="C76" s="71"/>
      <c r="D76" s="60"/>
      <c r="E76" s="61"/>
      <c r="F76" s="53" t="s">
        <v>449</v>
      </c>
      <c r="G76" s="53"/>
      <c r="H76" s="54"/>
      <c r="I76" s="65"/>
      <c r="J76" s="65"/>
      <c r="K76" s="65"/>
      <c r="L76" s="65"/>
      <c r="M76" s="65"/>
      <c r="N76" s="65"/>
      <c r="O76" s="66" t="s">
        <v>273</v>
      </c>
      <c r="P76" s="260" t="s">
        <v>26</v>
      </c>
      <c r="Q76" s="66" t="s">
        <v>19</v>
      </c>
      <c r="R76" s="233" t="n">
        <f aca="false">R77</f>
        <v>600</v>
      </c>
      <c r="S76" s="73" t="n">
        <f aca="false">S77</f>
        <v>600</v>
      </c>
      <c r="T76" s="73" t="n">
        <f aca="false">S76/R76*100</f>
        <v>100</v>
      </c>
    </row>
    <row r="77" s="59" customFormat="true" ht="26.25" hidden="false" customHeight="true" outlineLevel="0" collapsed="false">
      <c r="A77" s="70"/>
      <c r="B77" s="71"/>
      <c r="C77" s="71"/>
      <c r="D77" s="60"/>
      <c r="E77" s="61"/>
      <c r="F77" s="191" t="s">
        <v>274</v>
      </c>
      <c r="G77" s="191"/>
      <c r="H77" s="261"/>
      <c r="I77" s="65"/>
      <c r="J77" s="65"/>
      <c r="K77" s="65"/>
      <c r="L77" s="65"/>
      <c r="M77" s="65"/>
      <c r="N77" s="65"/>
      <c r="O77" s="66" t="s">
        <v>273</v>
      </c>
      <c r="P77" s="66" t="s">
        <v>275</v>
      </c>
      <c r="Q77" s="81" t="s">
        <v>19</v>
      </c>
      <c r="R77" s="233" t="n">
        <f aca="false">R78</f>
        <v>600</v>
      </c>
      <c r="S77" s="73" t="n">
        <f aca="false">S78</f>
        <v>600</v>
      </c>
      <c r="T77" s="73" t="n">
        <f aca="false">S77/R77*100</f>
        <v>100</v>
      </c>
    </row>
    <row r="78" s="59" customFormat="true" ht="24.75" hidden="false" customHeight="true" outlineLevel="0" collapsed="false">
      <c r="A78" s="70"/>
      <c r="B78" s="71"/>
      <c r="C78" s="71"/>
      <c r="D78" s="60"/>
      <c r="E78" s="61"/>
      <c r="F78" s="53" t="s">
        <v>393</v>
      </c>
      <c r="G78" s="53"/>
      <c r="H78" s="65"/>
      <c r="I78" s="65"/>
      <c r="J78" s="65"/>
      <c r="K78" s="65"/>
      <c r="L78" s="65"/>
      <c r="M78" s="65"/>
      <c r="N78" s="65"/>
      <c r="O78" s="66" t="s">
        <v>273</v>
      </c>
      <c r="P78" s="66" t="s">
        <v>275</v>
      </c>
      <c r="Q78" s="66" t="s">
        <v>394</v>
      </c>
      <c r="R78" s="233" t="n">
        <f aca="false">R79</f>
        <v>600</v>
      </c>
      <c r="S78" s="73" t="n">
        <f aca="false">S79</f>
        <v>600</v>
      </c>
      <c r="T78" s="73" t="n">
        <f aca="false">S78/R78*100</f>
        <v>100</v>
      </c>
    </row>
    <row r="79" s="59" customFormat="true" ht="30" hidden="false" customHeight="true" outlineLevel="0" collapsed="false">
      <c r="A79" s="70"/>
      <c r="B79" s="71"/>
      <c r="C79" s="71"/>
      <c r="D79" s="60"/>
      <c r="E79" s="61"/>
      <c r="F79" s="53" t="s">
        <v>450</v>
      </c>
      <c r="G79" s="53"/>
      <c r="H79" s="65"/>
      <c r="I79" s="65"/>
      <c r="J79" s="65"/>
      <c r="K79" s="65"/>
      <c r="L79" s="65"/>
      <c r="M79" s="65"/>
      <c r="N79" s="65"/>
      <c r="O79" s="66" t="s">
        <v>273</v>
      </c>
      <c r="P79" s="66" t="s">
        <v>275</v>
      </c>
      <c r="Q79" s="66" t="s">
        <v>378</v>
      </c>
      <c r="R79" s="233" t="n">
        <v>600</v>
      </c>
      <c r="S79" s="73" t="n">
        <v>600</v>
      </c>
      <c r="T79" s="73" t="n">
        <f aca="false">S79/R79*100</f>
        <v>100</v>
      </c>
    </row>
    <row r="80" s="59" customFormat="true" ht="21.75" hidden="false" customHeight="true" outlineLevel="0" collapsed="false">
      <c r="A80" s="76" t="n">
        <v>3001</v>
      </c>
      <c r="B80" s="77" t="s">
        <v>53</v>
      </c>
      <c r="C80" s="77"/>
      <c r="D80" s="60" t="s">
        <v>54</v>
      </c>
      <c r="E80" s="61"/>
      <c r="F80" s="243" t="s">
        <v>55</v>
      </c>
      <c r="G80" s="243"/>
      <c r="H80" s="40" t="e">
        <f aca="false">H85+#REF!+#REF!</f>
        <v>#REF!</v>
      </c>
      <c r="I80" s="40" t="e">
        <f aca="false">I85+#REF!+#REF!</f>
        <v>#REF!</v>
      </c>
      <c r="J80" s="40" t="e">
        <f aca="false">J85+#REF!+#REF!</f>
        <v>#REF!</v>
      </c>
      <c r="K80" s="40" t="e">
        <f aca="false">K85+#REF!+#REF!</f>
        <v>#REF!</v>
      </c>
      <c r="L80" s="40" t="e">
        <f aca="false">L85+#REF!+#REF!</f>
        <v>#REF!</v>
      </c>
      <c r="M80" s="40" t="e">
        <f aca="false">M85+#REF!+#REF!</f>
        <v>#REF!</v>
      </c>
      <c r="N80" s="40" t="e">
        <f aca="false">N85+#REF!+#REF!</f>
        <v>#REF!</v>
      </c>
      <c r="O80" s="42" t="s">
        <v>56</v>
      </c>
      <c r="P80" s="42" t="s">
        <v>32</v>
      </c>
      <c r="Q80" s="42" t="s">
        <v>19</v>
      </c>
      <c r="R80" s="254" t="n">
        <f aca="false">R85</f>
        <v>100</v>
      </c>
      <c r="S80" s="62" t="n">
        <f aca="false">S85</f>
        <v>0</v>
      </c>
      <c r="T80" s="43" t="n">
        <f aca="false">S80/R80*100</f>
        <v>0</v>
      </c>
    </row>
    <row r="81" s="59" customFormat="true" ht="21.75" hidden="false" customHeight="true" outlineLevel="0" collapsed="false">
      <c r="A81" s="76"/>
      <c r="B81" s="77"/>
      <c r="C81" s="77"/>
      <c r="D81" s="60"/>
      <c r="E81" s="61"/>
      <c r="F81" s="109" t="s">
        <v>63</v>
      </c>
      <c r="G81" s="109"/>
      <c r="H81" s="109"/>
      <c r="I81" s="40"/>
      <c r="J81" s="40"/>
      <c r="K81" s="40"/>
      <c r="L81" s="40"/>
      <c r="M81" s="40"/>
      <c r="N81" s="40"/>
      <c r="O81" s="66" t="s">
        <v>56</v>
      </c>
      <c r="P81" s="250" t="s">
        <v>64</v>
      </c>
      <c r="Q81" s="66" t="s">
        <v>19</v>
      </c>
      <c r="R81" s="255" t="n">
        <f aca="false">R82</f>
        <v>100</v>
      </c>
      <c r="S81" s="67" t="n">
        <f aca="false">S82</f>
        <v>0</v>
      </c>
      <c r="T81" s="73" t="n">
        <f aca="false">S81/R81*100</f>
        <v>0</v>
      </c>
    </row>
    <row r="82" s="59" customFormat="true" ht="40.5" hidden="false" customHeight="true" outlineLevel="0" collapsed="false">
      <c r="A82" s="76"/>
      <c r="B82" s="77"/>
      <c r="C82" s="77"/>
      <c r="D82" s="60"/>
      <c r="E82" s="61"/>
      <c r="F82" s="109" t="s">
        <v>111</v>
      </c>
      <c r="G82" s="109"/>
      <c r="H82" s="54"/>
      <c r="I82" s="40"/>
      <c r="J82" s="40"/>
      <c r="K82" s="40"/>
      <c r="L82" s="40"/>
      <c r="M82" s="40"/>
      <c r="N82" s="40"/>
      <c r="O82" s="66" t="s">
        <v>56</v>
      </c>
      <c r="P82" s="56" t="s">
        <v>112</v>
      </c>
      <c r="Q82" s="66" t="s">
        <v>19</v>
      </c>
      <c r="R82" s="255" t="n">
        <f aca="false">R84</f>
        <v>100</v>
      </c>
      <c r="S82" s="67" t="n">
        <f aca="false">S84</f>
        <v>0</v>
      </c>
      <c r="T82" s="73" t="n">
        <f aca="false">S82/R82*100</f>
        <v>0</v>
      </c>
    </row>
    <row r="83" s="59" customFormat="true" ht="48.75" hidden="false" customHeight="true" outlineLevel="0" collapsed="false">
      <c r="A83" s="76"/>
      <c r="B83" s="77"/>
      <c r="C83" s="77"/>
      <c r="D83" s="60"/>
      <c r="E83" s="61"/>
      <c r="F83" s="190" t="s">
        <v>398</v>
      </c>
      <c r="G83" s="190"/>
      <c r="H83" s="54"/>
      <c r="I83" s="40"/>
      <c r="J83" s="40"/>
      <c r="K83" s="40"/>
      <c r="L83" s="40"/>
      <c r="M83" s="40"/>
      <c r="N83" s="40"/>
      <c r="O83" s="66" t="s">
        <v>56</v>
      </c>
      <c r="P83" s="56" t="s">
        <v>26</v>
      </c>
      <c r="Q83" s="66" t="s">
        <v>19</v>
      </c>
      <c r="R83" s="255" t="n">
        <f aca="false">R84</f>
        <v>100</v>
      </c>
      <c r="S83" s="67" t="n">
        <f aca="false">S84</f>
        <v>0</v>
      </c>
      <c r="T83" s="73" t="n">
        <f aca="false">S83/R83*100</f>
        <v>0</v>
      </c>
    </row>
    <row r="84" s="59" customFormat="true" ht="41.25" hidden="false" customHeight="true" outlineLevel="0" collapsed="false">
      <c r="A84" s="76"/>
      <c r="B84" s="230"/>
      <c r="C84" s="231"/>
      <c r="D84" s="60"/>
      <c r="E84" s="61"/>
      <c r="F84" s="109" t="s">
        <v>401</v>
      </c>
      <c r="G84" s="109"/>
      <c r="H84" s="65"/>
      <c r="I84" s="65"/>
      <c r="J84" s="65"/>
      <c r="K84" s="65"/>
      <c r="L84" s="65"/>
      <c r="M84" s="65"/>
      <c r="N84" s="65"/>
      <c r="O84" s="66" t="s">
        <v>56</v>
      </c>
      <c r="P84" s="66" t="s">
        <v>58</v>
      </c>
      <c r="Q84" s="66" t="s">
        <v>19</v>
      </c>
      <c r="R84" s="255" t="n">
        <f aca="false">R85</f>
        <v>100</v>
      </c>
      <c r="S84" s="67" t="n">
        <f aca="false">S85</f>
        <v>0</v>
      </c>
      <c r="T84" s="73" t="n">
        <f aca="false">S84/R84*100</f>
        <v>0</v>
      </c>
    </row>
    <row r="85" s="59" customFormat="true" ht="24" hidden="false" customHeight="true" outlineLevel="0" collapsed="false">
      <c r="A85" s="49" t="s">
        <v>399</v>
      </c>
      <c r="B85" s="230"/>
      <c r="C85" s="130" t="s">
        <v>400</v>
      </c>
      <c r="D85" s="60"/>
      <c r="E85" s="61"/>
      <c r="F85" s="109" t="s">
        <v>393</v>
      </c>
      <c r="G85" s="109"/>
      <c r="H85" s="65" t="n">
        <v>200000</v>
      </c>
      <c r="I85" s="65"/>
      <c r="J85" s="65"/>
      <c r="K85" s="65"/>
      <c r="L85" s="65"/>
      <c r="M85" s="65" t="n">
        <f aca="false">H85+I85+J85+K85+L85</f>
        <v>200000</v>
      </c>
      <c r="N85" s="65" t="n">
        <f aca="false">M85-H85</f>
        <v>0</v>
      </c>
      <c r="O85" s="66" t="s">
        <v>56</v>
      </c>
      <c r="P85" s="66" t="s">
        <v>58</v>
      </c>
      <c r="Q85" s="66" t="s">
        <v>394</v>
      </c>
      <c r="R85" s="233" t="n">
        <f aca="false">R86</f>
        <v>100</v>
      </c>
      <c r="S85" s="73" t="n">
        <f aca="false">S86</f>
        <v>0</v>
      </c>
      <c r="T85" s="73" t="n">
        <f aca="false">S85/R85*100</f>
        <v>0</v>
      </c>
    </row>
    <row r="86" s="59" customFormat="true" ht="24" hidden="false" customHeight="true" outlineLevel="0" collapsed="false">
      <c r="A86" s="49"/>
      <c r="B86" s="77"/>
      <c r="C86" s="78"/>
      <c r="D86" s="60"/>
      <c r="E86" s="61"/>
      <c r="F86" s="53" t="s">
        <v>57</v>
      </c>
      <c r="G86" s="53"/>
      <c r="H86" s="65"/>
      <c r="I86" s="65"/>
      <c r="J86" s="65"/>
      <c r="K86" s="65"/>
      <c r="L86" s="65"/>
      <c r="M86" s="65"/>
      <c r="N86" s="65"/>
      <c r="O86" s="66" t="s">
        <v>56</v>
      </c>
      <c r="P86" s="66" t="s">
        <v>58</v>
      </c>
      <c r="Q86" s="66" t="s">
        <v>59</v>
      </c>
      <c r="R86" s="233" t="n">
        <v>100</v>
      </c>
      <c r="S86" s="73" t="n">
        <v>0</v>
      </c>
      <c r="T86" s="73" t="n">
        <f aca="false">S86/R86*100</f>
        <v>0</v>
      </c>
    </row>
    <row r="87" s="59" customFormat="true" ht="21.75" hidden="false" customHeight="true" outlineLevel="0" collapsed="false">
      <c r="A87" s="76" t="n">
        <v>3003</v>
      </c>
      <c r="B87" s="77" t="s">
        <v>60</v>
      </c>
      <c r="C87" s="77"/>
      <c r="D87" s="60" t="s">
        <v>61</v>
      </c>
      <c r="E87" s="61"/>
      <c r="F87" s="243" t="s">
        <v>62</v>
      </c>
      <c r="G87" s="243"/>
      <c r="H87" s="40" t="e">
        <f aca="false">#REF!+#REF!+#REF!+#REF!+#REF!+H101+#REF!+#REF!+#REF!+#REF!+#REF!+#REF!+#REF!+H130+#REF!</f>
        <v>#REF!</v>
      </c>
      <c r="I87" s="40" t="e">
        <f aca="false">#REF!+#REF!+#REF!+#REF!+#REF!+I101+#REF!+#REF!+#REF!+#REF!+#REF!+#REF!+#REF!+I130+#REF!+#REF!+#REF!+#REF!</f>
        <v>#REF!</v>
      </c>
      <c r="J87" s="40" t="e">
        <f aca="false">#REF!+#REF!+#REF!+#REF!+#REF!+J101+#REF!+#REF!+#REF!+#REF!+#REF!+#REF!+#REF!+J130+#REF!+#REF!+#REF!+#REF!</f>
        <v>#REF!</v>
      </c>
      <c r="K87" s="40" t="e">
        <f aca="false">#REF!+#REF!+#REF!+#REF!+#REF!+K101+#REF!+#REF!+#REF!+#REF!+#REF!+#REF!+#REF!+K130+#REF!+#REF!+#REF!+#REF!</f>
        <v>#REF!</v>
      </c>
      <c r="L87" s="40" t="e">
        <f aca="false">#REF!+#REF!+#REF!+#REF!+#REF!+L101+#REF!+#REF!+#REF!+#REF!+#REF!+#REF!+#REF!+L130+#REF!+#REF!+#REF!+#REF!</f>
        <v>#REF!</v>
      </c>
      <c r="M87" s="40" t="e">
        <f aca="false">#REF!+#REF!+#REF!+#REF!+#REF!+M101+#REF!+#REF!+#REF!+#REF!+#REF!+#REF!+#REF!+M130+#REF!+#REF!+#REF!+#REF!</f>
        <v>#REF!</v>
      </c>
      <c r="N87" s="40" t="e">
        <f aca="false">#REF!+#REF!+#REF!+#REF!+#REF!+N101+#REF!+#REF!+#REF!+#REF!+#REF!+#REF!+#REF!+N130+#REF!+#REF!+#REF!+#REF!</f>
        <v>#REF!</v>
      </c>
      <c r="O87" s="42" t="s">
        <v>54</v>
      </c>
      <c r="P87" s="42" t="s">
        <v>32</v>
      </c>
      <c r="Q87" s="42" t="s">
        <v>19</v>
      </c>
      <c r="R87" s="254" t="n">
        <f aca="false">R97+R88</f>
        <v>41650.67</v>
      </c>
      <c r="S87" s="62" t="n">
        <f aca="false">S97+S88</f>
        <v>19352.35</v>
      </c>
      <c r="T87" s="43" t="n">
        <f aca="false">S87/R87*100</f>
        <v>46.463478258573</v>
      </c>
    </row>
    <row r="88" s="59" customFormat="true" ht="33.75" hidden="false" customHeight="true" outlineLevel="0" collapsed="false">
      <c r="A88" s="76"/>
      <c r="B88" s="77"/>
      <c r="C88" s="77"/>
      <c r="D88" s="60"/>
      <c r="E88" s="61"/>
      <c r="F88" s="96" t="s">
        <v>276</v>
      </c>
      <c r="G88" s="96"/>
      <c r="H88" s="40"/>
      <c r="I88" s="40"/>
      <c r="J88" s="40"/>
      <c r="K88" s="40"/>
      <c r="L88" s="40"/>
      <c r="M88" s="40"/>
      <c r="N88" s="40"/>
      <c r="O88" s="66" t="s">
        <v>54</v>
      </c>
      <c r="P88" s="66" t="s">
        <v>277</v>
      </c>
      <c r="Q88" s="66" t="s">
        <v>19</v>
      </c>
      <c r="R88" s="255" t="n">
        <f aca="false">R92+R94</f>
        <v>5783.73</v>
      </c>
      <c r="S88" s="67" t="n">
        <f aca="false">S92+S94</f>
        <v>2589.15</v>
      </c>
      <c r="T88" s="73" t="n">
        <f aca="false">S88/R88*100</f>
        <v>44.7660938529288</v>
      </c>
    </row>
    <row r="89" s="59" customFormat="true" ht="36.75" hidden="false" customHeight="true" outlineLevel="0" collapsed="false">
      <c r="A89" s="76"/>
      <c r="B89" s="77"/>
      <c r="C89" s="77"/>
      <c r="D89" s="60"/>
      <c r="E89" s="61"/>
      <c r="F89" s="96" t="s">
        <v>440</v>
      </c>
      <c r="G89" s="96"/>
      <c r="H89" s="40"/>
      <c r="I89" s="40"/>
      <c r="J89" s="40"/>
      <c r="K89" s="40"/>
      <c r="L89" s="40"/>
      <c r="M89" s="40"/>
      <c r="N89" s="40"/>
      <c r="O89" s="66" t="s">
        <v>54</v>
      </c>
      <c r="P89" s="66" t="s">
        <v>367</v>
      </c>
      <c r="Q89" s="66" t="s">
        <v>19</v>
      </c>
      <c r="R89" s="255" t="n">
        <f aca="false">R91</f>
        <v>2735.75</v>
      </c>
      <c r="S89" s="67" t="n">
        <f aca="false">S91</f>
        <v>1621.29</v>
      </c>
      <c r="T89" s="73" t="n">
        <f aca="false">S89/R89*100</f>
        <v>59.2630905601755</v>
      </c>
    </row>
    <row r="90" s="59" customFormat="true" ht="51" hidden="false" customHeight="true" outlineLevel="0" collapsed="false">
      <c r="A90" s="76"/>
      <c r="B90" s="77"/>
      <c r="C90" s="77"/>
      <c r="D90" s="60"/>
      <c r="E90" s="61"/>
      <c r="F90" s="201" t="s">
        <v>451</v>
      </c>
      <c r="G90" s="201"/>
      <c r="H90" s="40"/>
      <c r="I90" s="40"/>
      <c r="J90" s="40"/>
      <c r="K90" s="40"/>
      <c r="L90" s="40"/>
      <c r="M90" s="40"/>
      <c r="N90" s="40"/>
      <c r="O90" s="66" t="s">
        <v>54</v>
      </c>
      <c r="P90" s="66" t="s">
        <v>452</v>
      </c>
      <c r="Q90" s="66" t="s">
        <v>19</v>
      </c>
      <c r="R90" s="255" t="n">
        <f aca="false">R91</f>
        <v>2735.75</v>
      </c>
      <c r="S90" s="67" t="n">
        <f aca="false">S91</f>
        <v>1621.29</v>
      </c>
      <c r="T90" s="73" t="n">
        <f aca="false">S90/R90*100</f>
        <v>59.2630905601755</v>
      </c>
    </row>
    <row r="91" s="59" customFormat="true" ht="79.5" hidden="false" customHeight="true" outlineLevel="0" collapsed="false">
      <c r="A91" s="76"/>
      <c r="B91" s="77"/>
      <c r="C91" s="77"/>
      <c r="D91" s="60"/>
      <c r="E91" s="61"/>
      <c r="F91" s="146" t="s">
        <v>280</v>
      </c>
      <c r="G91" s="146"/>
      <c r="H91" s="40"/>
      <c r="I91" s="40"/>
      <c r="J91" s="40"/>
      <c r="K91" s="40"/>
      <c r="L91" s="40"/>
      <c r="M91" s="40"/>
      <c r="N91" s="40"/>
      <c r="O91" s="66" t="s">
        <v>54</v>
      </c>
      <c r="P91" s="66" t="s">
        <v>281</v>
      </c>
      <c r="Q91" s="66" t="s">
        <v>19</v>
      </c>
      <c r="R91" s="255" t="n">
        <f aca="false">R92</f>
        <v>2735.75</v>
      </c>
      <c r="S91" s="67" t="n">
        <f aca="false">S92</f>
        <v>1621.29</v>
      </c>
      <c r="T91" s="73" t="n">
        <f aca="false">S91/R91*100</f>
        <v>59.2630905601755</v>
      </c>
    </row>
    <row r="92" s="59" customFormat="true" ht="49.5" hidden="false" customHeight="true" outlineLevel="0" collapsed="false">
      <c r="A92" s="76"/>
      <c r="B92" s="77"/>
      <c r="C92" s="77"/>
      <c r="D92" s="60"/>
      <c r="E92" s="61"/>
      <c r="F92" s="53" t="s">
        <v>416</v>
      </c>
      <c r="G92" s="53"/>
      <c r="H92" s="40"/>
      <c r="I92" s="40"/>
      <c r="J92" s="40"/>
      <c r="K92" s="40"/>
      <c r="L92" s="40"/>
      <c r="M92" s="40"/>
      <c r="N92" s="40"/>
      <c r="O92" s="66" t="s">
        <v>54</v>
      </c>
      <c r="P92" s="66" t="s">
        <v>281</v>
      </c>
      <c r="Q92" s="66" t="s">
        <v>200</v>
      </c>
      <c r="R92" s="255" t="n">
        <f aca="false">R93</f>
        <v>2735.75</v>
      </c>
      <c r="S92" s="67" t="n">
        <f aca="false">S93</f>
        <v>1621.29</v>
      </c>
      <c r="T92" s="73" t="n">
        <f aca="false">S92/R92*100</f>
        <v>59.2630905601755</v>
      </c>
    </row>
    <row r="93" s="59" customFormat="true" ht="28.5" hidden="false" customHeight="true" outlineLevel="0" collapsed="false">
      <c r="A93" s="76"/>
      <c r="B93" s="77"/>
      <c r="C93" s="77"/>
      <c r="D93" s="60"/>
      <c r="E93" s="61"/>
      <c r="F93" s="53" t="s">
        <v>453</v>
      </c>
      <c r="G93" s="53"/>
      <c r="H93" s="40"/>
      <c r="I93" s="40"/>
      <c r="J93" s="40"/>
      <c r="K93" s="40"/>
      <c r="L93" s="40"/>
      <c r="M93" s="40"/>
      <c r="N93" s="40"/>
      <c r="O93" s="66" t="s">
        <v>54</v>
      </c>
      <c r="P93" s="66" t="s">
        <v>281</v>
      </c>
      <c r="Q93" s="66" t="s">
        <v>368</v>
      </c>
      <c r="R93" s="255" t="n">
        <v>2735.75</v>
      </c>
      <c r="S93" s="67" t="n">
        <v>1621.29</v>
      </c>
      <c r="T93" s="73" t="n">
        <f aca="false">S93/R93*100</f>
        <v>59.2630905601755</v>
      </c>
    </row>
    <row r="94" s="59" customFormat="true" ht="99" hidden="false" customHeight="true" outlineLevel="0" collapsed="false">
      <c r="A94" s="76"/>
      <c r="B94" s="77"/>
      <c r="C94" s="77"/>
      <c r="D94" s="60"/>
      <c r="E94" s="61"/>
      <c r="F94" s="53" t="s">
        <v>278</v>
      </c>
      <c r="G94" s="53"/>
      <c r="H94" s="40"/>
      <c r="I94" s="40"/>
      <c r="J94" s="40"/>
      <c r="K94" s="40"/>
      <c r="L94" s="40"/>
      <c r="M94" s="40"/>
      <c r="N94" s="40"/>
      <c r="O94" s="66" t="s">
        <v>54</v>
      </c>
      <c r="P94" s="66" t="s">
        <v>279</v>
      </c>
      <c r="Q94" s="66" t="s">
        <v>19</v>
      </c>
      <c r="R94" s="262" t="n">
        <f aca="false">R95</f>
        <v>3047.98</v>
      </c>
      <c r="S94" s="152" t="n">
        <f aca="false">S95</f>
        <v>967.86</v>
      </c>
      <c r="T94" s="73" t="n">
        <f aca="false">S94/R94*100</f>
        <v>31.7541453684079</v>
      </c>
    </row>
    <row r="95" s="59" customFormat="true" ht="54" hidden="false" customHeight="true" outlineLevel="0" collapsed="false">
      <c r="A95" s="76"/>
      <c r="B95" s="77"/>
      <c r="C95" s="77"/>
      <c r="D95" s="60"/>
      <c r="E95" s="61"/>
      <c r="F95" s="53" t="s">
        <v>416</v>
      </c>
      <c r="G95" s="53"/>
      <c r="H95" s="40"/>
      <c r="I95" s="40"/>
      <c r="J95" s="40"/>
      <c r="K95" s="40"/>
      <c r="L95" s="40"/>
      <c r="M95" s="40"/>
      <c r="N95" s="40"/>
      <c r="O95" s="66" t="s">
        <v>54</v>
      </c>
      <c r="P95" s="66" t="s">
        <v>279</v>
      </c>
      <c r="Q95" s="66" t="s">
        <v>200</v>
      </c>
      <c r="R95" s="262" t="n">
        <f aca="false">R96</f>
        <v>3047.98</v>
      </c>
      <c r="S95" s="152" t="n">
        <f aca="false">S96</f>
        <v>967.86</v>
      </c>
      <c r="T95" s="73" t="n">
        <f aca="false">S95/R95*100</f>
        <v>31.7541453684079</v>
      </c>
    </row>
    <row r="96" s="59" customFormat="true" ht="28.5" hidden="false" customHeight="true" outlineLevel="0" collapsed="false">
      <c r="A96" s="76"/>
      <c r="B96" s="77"/>
      <c r="C96" s="77"/>
      <c r="D96" s="60"/>
      <c r="E96" s="61"/>
      <c r="F96" s="53" t="s">
        <v>453</v>
      </c>
      <c r="G96" s="53"/>
      <c r="H96" s="40"/>
      <c r="I96" s="40"/>
      <c r="J96" s="40"/>
      <c r="K96" s="40"/>
      <c r="L96" s="40"/>
      <c r="M96" s="40"/>
      <c r="N96" s="40"/>
      <c r="O96" s="66" t="s">
        <v>54</v>
      </c>
      <c r="P96" s="66" t="s">
        <v>279</v>
      </c>
      <c r="Q96" s="66" t="s">
        <v>368</v>
      </c>
      <c r="R96" s="262" t="n">
        <v>3047.98</v>
      </c>
      <c r="S96" s="152" t="n">
        <v>967.86</v>
      </c>
      <c r="T96" s="73" t="n">
        <f aca="false">S96/R96*100</f>
        <v>31.7541453684079</v>
      </c>
    </row>
    <row r="97" s="59" customFormat="true" ht="30.75" hidden="false" customHeight="true" outlineLevel="0" collapsed="false">
      <c r="A97" s="76"/>
      <c r="B97" s="77"/>
      <c r="C97" s="77"/>
      <c r="D97" s="60"/>
      <c r="E97" s="61"/>
      <c r="F97" s="109" t="s">
        <v>63</v>
      </c>
      <c r="G97" s="109"/>
      <c r="H97" s="109"/>
      <c r="I97" s="40"/>
      <c r="J97" s="40"/>
      <c r="K97" s="40"/>
      <c r="L97" s="40"/>
      <c r="M97" s="40"/>
      <c r="N97" s="40"/>
      <c r="O97" s="66" t="s">
        <v>54</v>
      </c>
      <c r="P97" s="66" t="s">
        <v>64</v>
      </c>
      <c r="Q97" s="66" t="s">
        <v>19</v>
      </c>
      <c r="R97" s="255" t="n">
        <f aca="false">R98</f>
        <v>35866.94</v>
      </c>
      <c r="S97" s="67" t="n">
        <f aca="false">S98</f>
        <v>16763.2</v>
      </c>
      <c r="T97" s="73" t="n">
        <f aca="false">S97/R97*100</f>
        <v>46.7371902927877</v>
      </c>
    </row>
    <row r="98" s="59" customFormat="true" ht="31.5" hidden="false" customHeight="true" outlineLevel="0" collapsed="false">
      <c r="A98" s="76"/>
      <c r="B98" s="77"/>
      <c r="C98" s="77"/>
      <c r="D98" s="60"/>
      <c r="E98" s="61"/>
      <c r="F98" s="109" t="s">
        <v>111</v>
      </c>
      <c r="G98" s="109"/>
      <c r="H98" s="54"/>
      <c r="I98" s="40"/>
      <c r="J98" s="40"/>
      <c r="K98" s="40"/>
      <c r="L98" s="40"/>
      <c r="M98" s="40"/>
      <c r="N98" s="40"/>
      <c r="O98" s="66" t="s">
        <v>54</v>
      </c>
      <c r="P98" s="66" t="s">
        <v>112</v>
      </c>
      <c r="Q98" s="66" t="s">
        <v>19</v>
      </c>
      <c r="R98" s="255" t="n">
        <f aca="false">R100+R108+R116+R124+R130+R135+R140+R145+R150</f>
        <v>35866.94</v>
      </c>
      <c r="S98" s="67" t="n">
        <f aca="false">S100+S108+S116+S124+S130+S135+S140+S145+S150</f>
        <v>16763.2</v>
      </c>
      <c r="T98" s="73" t="n">
        <f aca="false">S98/R98*100</f>
        <v>46.7371902927877</v>
      </c>
    </row>
    <row r="99" s="59" customFormat="true" ht="46.5" hidden="false" customHeight="true" outlineLevel="0" collapsed="false">
      <c r="A99" s="76"/>
      <c r="B99" s="77"/>
      <c r="C99" s="77"/>
      <c r="D99" s="60"/>
      <c r="E99" s="61"/>
      <c r="F99" s="53" t="s">
        <v>24</v>
      </c>
      <c r="G99" s="53"/>
      <c r="H99" s="54"/>
      <c r="I99" s="40"/>
      <c r="J99" s="40"/>
      <c r="K99" s="40"/>
      <c r="L99" s="40"/>
      <c r="M99" s="40"/>
      <c r="N99" s="40"/>
      <c r="O99" s="66" t="s">
        <v>54</v>
      </c>
      <c r="P99" s="263" t="s">
        <v>26</v>
      </c>
      <c r="Q99" s="66" t="s">
        <v>19</v>
      </c>
      <c r="R99" s="255" t="n">
        <f aca="false">R100+R107+R115+R123+R129</f>
        <v>32464.54</v>
      </c>
      <c r="S99" s="67" t="n">
        <f aca="false">S100+S107+S115+S123+S129</f>
        <v>15432.48</v>
      </c>
      <c r="T99" s="73" t="n">
        <f aca="false">S99/R99*100</f>
        <v>47.5364197367343</v>
      </c>
    </row>
    <row r="100" s="59" customFormat="true" ht="50.25" hidden="false" customHeight="true" outlineLevel="0" collapsed="false">
      <c r="A100" s="76"/>
      <c r="B100" s="77"/>
      <c r="C100" s="77"/>
      <c r="D100" s="60"/>
      <c r="E100" s="61"/>
      <c r="F100" s="109" t="s">
        <v>35</v>
      </c>
      <c r="G100" s="109"/>
      <c r="H100" s="65"/>
      <c r="I100" s="65"/>
      <c r="J100" s="65"/>
      <c r="K100" s="65"/>
      <c r="L100" s="65"/>
      <c r="M100" s="65"/>
      <c r="N100" s="65"/>
      <c r="O100" s="66" t="s">
        <v>54</v>
      </c>
      <c r="P100" s="263" t="s">
        <v>36</v>
      </c>
      <c r="Q100" s="66" t="s">
        <v>19</v>
      </c>
      <c r="R100" s="255" t="n">
        <f aca="false">R103+R101+R105</f>
        <v>12728.96</v>
      </c>
      <c r="S100" s="67" t="n">
        <f aca="false">S103+S101+S105</f>
        <v>6606.26</v>
      </c>
      <c r="T100" s="73" t="n">
        <f aca="false">S100/R100*100</f>
        <v>51.8994481874403</v>
      </c>
    </row>
    <row r="101" s="59" customFormat="true" ht="99.75" hidden="false" customHeight="true" outlineLevel="0" collapsed="false">
      <c r="A101" s="76"/>
      <c r="B101" s="77"/>
      <c r="C101" s="77"/>
      <c r="D101" s="60"/>
      <c r="E101" s="61"/>
      <c r="F101" s="53" t="s">
        <v>388</v>
      </c>
      <c r="G101" s="53"/>
      <c r="H101" s="65" t="n">
        <v>51572</v>
      </c>
      <c r="I101" s="65"/>
      <c r="J101" s="65"/>
      <c r="K101" s="65" t="n">
        <v>4133</v>
      </c>
      <c r="L101" s="65"/>
      <c r="M101" s="65" t="n">
        <f aca="false">H101+I101+J101+K101+L101</f>
        <v>55705</v>
      </c>
      <c r="N101" s="65" t="n">
        <f aca="false">M101-H101</f>
        <v>4133</v>
      </c>
      <c r="O101" s="66" t="s">
        <v>54</v>
      </c>
      <c r="P101" s="263" t="s">
        <v>36</v>
      </c>
      <c r="Q101" s="66" t="s">
        <v>389</v>
      </c>
      <c r="R101" s="233" t="n">
        <f aca="false">R102</f>
        <v>12331.07</v>
      </c>
      <c r="S101" s="73" t="n">
        <f aca="false">S102</f>
        <v>6261.31</v>
      </c>
      <c r="T101" s="73" t="n">
        <f aca="false">S101/R101*100</f>
        <v>50.7766965883739</v>
      </c>
    </row>
    <row r="102" s="59" customFormat="true" ht="49.5" hidden="false" customHeight="true" outlineLevel="0" collapsed="false">
      <c r="A102" s="76"/>
      <c r="B102" s="77"/>
      <c r="C102" s="77"/>
      <c r="D102" s="60"/>
      <c r="E102" s="61"/>
      <c r="F102" s="53" t="s">
        <v>390</v>
      </c>
      <c r="G102" s="53"/>
      <c r="H102" s="65"/>
      <c r="I102" s="65"/>
      <c r="J102" s="65"/>
      <c r="K102" s="65"/>
      <c r="L102" s="65"/>
      <c r="M102" s="65"/>
      <c r="N102" s="65"/>
      <c r="O102" s="66" t="s">
        <v>54</v>
      </c>
      <c r="P102" s="263" t="s">
        <v>36</v>
      </c>
      <c r="Q102" s="66" t="s">
        <v>375</v>
      </c>
      <c r="R102" s="233" t="n">
        <v>12331.07</v>
      </c>
      <c r="S102" s="73" t="n">
        <v>6261.31</v>
      </c>
      <c r="T102" s="73" t="n">
        <f aca="false">S102/R102*100</f>
        <v>50.7766965883739</v>
      </c>
    </row>
    <row r="103" s="59" customFormat="true" ht="33.75" hidden="false" customHeight="true" outlineLevel="0" collapsed="false">
      <c r="A103" s="76"/>
      <c r="B103" s="77"/>
      <c r="C103" s="77"/>
      <c r="D103" s="60"/>
      <c r="E103" s="61"/>
      <c r="F103" s="53" t="s">
        <v>391</v>
      </c>
      <c r="G103" s="53"/>
      <c r="H103" s="65"/>
      <c r="I103" s="65"/>
      <c r="J103" s="65"/>
      <c r="K103" s="65"/>
      <c r="L103" s="65"/>
      <c r="M103" s="65"/>
      <c r="N103" s="65"/>
      <c r="O103" s="66" t="s">
        <v>54</v>
      </c>
      <c r="P103" s="263" t="s">
        <v>36</v>
      </c>
      <c r="Q103" s="264" t="s">
        <v>392</v>
      </c>
      <c r="R103" s="265" t="n">
        <f aca="false">R104</f>
        <v>234.36</v>
      </c>
      <c r="S103" s="73" t="n">
        <f aca="false">S104</f>
        <v>211.55</v>
      </c>
      <c r="T103" s="73" t="n">
        <f aca="false">S103/R103*100</f>
        <v>90.2671104284008</v>
      </c>
    </row>
    <row r="104" s="59" customFormat="true" ht="33.75" hidden="false" customHeight="true" outlineLevel="0" collapsed="false">
      <c r="A104" s="76"/>
      <c r="B104" s="77"/>
      <c r="C104" s="77"/>
      <c r="D104" s="60"/>
      <c r="E104" s="61"/>
      <c r="F104" s="53" t="s">
        <v>284</v>
      </c>
      <c r="G104" s="53"/>
      <c r="H104" s="261"/>
      <c r="I104" s="261"/>
      <c r="J104" s="261"/>
      <c r="K104" s="261"/>
      <c r="L104" s="261"/>
      <c r="M104" s="261"/>
      <c r="N104" s="261"/>
      <c r="O104" s="66" t="s">
        <v>54</v>
      </c>
      <c r="P104" s="263" t="s">
        <v>36</v>
      </c>
      <c r="Q104" s="66" t="s">
        <v>285</v>
      </c>
      <c r="R104" s="233" t="n">
        <v>234.36</v>
      </c>
      <c r="S104" s="73" t="n">
        <v>211.55</v>
      </c>
      <c r="T104" s="73" t="n">
        <f aca="false">S104/R104*100</f>
        <v>90.2671104284008</v>
      </c>
    </row>
    <row r="105" s="59" customFormat="true" ht="25.5" hidden="false" customHeight="true" outlineLevel="0" collapsed="false">
      <c r="A105" s="76"/>
      <c r="B105" s="77"/>
      <c r="C105" s="77"/>
      <c r="D105" s="60"/>
      <c r="E105" s="61"/>
      <c r="F105" s="53" t="s">
        <v>393</v>
      </c>
      <c r="G105" s="53"/>
      <c r="H105" s="261"/>
      <c r="I105" s="261"/>
      <c r="J105" s="261"/>
      <c r="K105" s="261"/>
      <c r="L105" s="261"/>
      <c r="M105" s="261"/>
      <c r="N105" s="261"/>
      <c r="O105" s="66" t="s">
        <v>54</v>
      </c>
      <c r="P105" s="263" t="s">
        <v>36</v>
      </c>
      <c r="Q105" s="66" t="s">
        <v>394</v>
      </c>
      <c r="R105" s="233" t="n">
        <f aca="false">R106</f>
        <v>163.53</v>
      </c>
      <c r="S105" s="73" t="n">
        <f aca="false">S106</f>
        <v>133.4</v>
      </c>
      <c r="T105" s="73" t="n">
        <f aca="false">S105/R105*100</f>
        <v>81.5752461322082</v>
      </c>
    </row>
    <row r="106" s="59" customFormat="true" ht="28.5" hidden="false" customHeight="true" outlineLevel="0" collapsed="false">
      <c r="A106" s="76"/>
      <c r="B106" s="77"/>
      <c r="C106" s="77"/>
      <c r="D106" s="60"/>
      <c r="E106" s="61"/>
      <c r="F106" s="53" t="s">
        <v>395</v>
      </c>
      <c r="G106" s="53"/>
      <c r="H106" s="261"/>
      <c r="I106" s="261"/>
      <c r="J106" s="261"/>
      <c r="K106" s="261"/>
      <c r="L106" s="261"/>
      <c r="M106" s="261"/>
      <c r="N106" s="261"/>
      <c r="O106" s="66" t="s">
        <v>54</v>
      </c>
      <c r="P106" s="263" t="s">
        <v>36</v>
      </c>
      <c r="Q106" s="66" t="s">
        <v>355</v>
      </c>
      <c r="R106" s="233" t="n">
        <v>163.53</v>
      </c>
      <c r="S106" s="73" t="n">
        <v>133.4</v>
      </c>
      <c r="T106" s="73" t="n">
        <f aca="false">S106/R106*100</f>
        <v>81.5752461322082</v>
      </c>
    </row>
    <row r="107" s="59" customFormat="true" ht="35.25" hidden="false" customHeight="true" outlineLevel="0" collapsed="false">
      <c r="A107" s="76"/>
      <c r="B107" s="77"/>
      <c r="C107" s="77"/>
      <c r="D107" s="60"/>
      <c r="E107" s="61"/>
      <c r="F107" s="190" t="s">
        <v>282</v>
      </c>
      <c r="G107" s="190"/>
      <c r="H107" s="261"/>
      <c r="I107" s="261"/>
      <c r="J107" s="261"/>
      <c r="K107" s="261"/>
      <c r="L107" s="261"/>
      <c r="M107" s="261"/>
      <c r="N107" s="261"/>
      <c r="O107" s="66" t="s">
        <v>54</v>
      </c>
      <c r="P107" s="87" t="s">
        <v>207</v>
      </c>
      <c r="Q107" s="147" t="s">
        <v>19</v>
      </c>
      <c r="R107" s="233" t="n">
        <f aca="false">R108</f>
        <v>15498.34</v>
      </c>
      <c r="S107" s="73" t="n">
        <f aca="false">S108</f>
        <v>6480.88</v>
      </c>
      <c r="T107" s="73" t="n">
        <f aca="false">S107/R107*100</f>
        <v>41.8166074560243</v>
      </c>
    </row>
    <row r="108" s="59" customFormat="true" ht="46.5" hidden="false" customHeight="true" outlineLevel="0" collapsed="false">
      <c r="A108" s="76"/>
      <c r="B108" s="77"/>
      <c r="C108" s="77"/>
      <c r="D108" s="60"/>
      <c r="E108" s="61"/>
      <c r="F108" s="146" t="s">
        <v>197</v>
      </c>
      <c r="G108" s="146"/>
      <c r="H108" s="108"/>
      <c r="I108" s="108"/>
      <c r="J108" s="108"/>
      <c r="K108" s="108"/>
      <c r="L108" s="108"/>
      <c r="M108" s="108"/>
      <c r="N108" s="108"/>
      <c r="O108" s="66" t="s">
        <v>54</v>
      </c>
      <c r="P108" s="87" t="s">
        <v>207</v>
      </c>
      <c r="Q108" s="147" t="s">
        <v>19</v>
      </c>
      <c r="R108" s="233" t="n">
        <f aca="false">R109+R111+R113</f>
        <v>15498.34</v>
      </c>
      <c r="S108" s="73" t="n">
        <f aca="false">S109+S111+S113</f>
        <v>6480.88</v>
      </c>
      <c r="T108" s="73" t="n">
        <f aca="false">S108/R108*100</f>
        <v>41.8166074560243</v>
      </c>
    </row>
    <row r="109" s="59" customFormat="true" ht="66.75" hidden="false" customHeight="true" outlineLevel="0" collapsed="false">
      <c r="A109" s="76"/>
      <c r="B109" s="77"/>
      <c r="C109" s="77"/>
      <c r="D109" s="60"/>
      <c r="E109" s="61"/>
      <c r="F109" s="112" t="s">
        <v>388</v>
      </c>
      <c r="G109" s="112"/>
      <c r="H109" s="108"/>
      <c r="I109" s="108"/>
      <c r="J109" s="108"/>
      <c r="K109" s="108"/>
      <c r="L109" s="108"/>
      <c r="M109" s="108"/>
      <c r="N109" s="108"/>
      <c r="O109" s="66" t="s">
        <v>54</v>
      </c>
      <c r="P109" s="87" t="s">
        <v>207</v>
      </c>
      <c r="Q109" s="147" t="s">
        <v>389</v>
      </c>
      <c r="R109" s="233" t="n">
        <f aca="false">R110</f>
        <v>7654.9</v>
      </c>
      <c r="S109" s="73" t="n">
        <f aca="false">S110</f>
        <v>3439.14</v>
      </c>
      <c r="T109" s="73" t="n">
        <f aca="false">S109/R109*100</f>
        <v>44.9273014670342</v>
      </c>
    </row>
    <row r="110" s="59" customFormat="true" ht="33.75" hidden="false" customHeight="true" outlineLevel="0" collapsed="false">
      <c r="A110" s="76"/>
      <c r="B110" s="77"/>
      <c r="C110" s="77"/>
      <c r="D110" s="60"/>
      <c r="E110" s="61"/>
      <c r="F110" s="112" t="s">
        <v>428</v>
      </c>
      <c r="G110" s="112"/>
      <c r="H110" s="266"/>
      <c r="I110" s="266"/>
      <c r="J110" s="266"/>
      <c r="K110" s="266"/>
      <c r="L110" s="266"/>
      <c r="M110" s="266"/>
      <c r="N110" s="266"/>
      <c r="O110" s="66" t="s">
        <v>54</v>
      </c>
      <c r="P110" s="87" t="s">
        <v>207</v>
      </c>
      <c r="Q110" s="147" t="s">
        <v>354</v>
      </c>
      <c r="R110" s="233" t="n">
        <v>7654.9</v>
      </c>
      <c r="S110" s="73" t="n">
        <v>3439.14</v>
      </c>
      <c r="T110" s="73" t="n">
        <f aca="false">S110/R110*100</f>
        <v>44.9273014670342</v>
      </c>
    </row>
    <row r="111" s="59" customFormat="true" ht="33.75" hidden="false" customHeight="true" outlineLevel="0" collapsed="false">
      <c r="A111" s="76"/>
      <c r="B111" s="77"/>
      <c r="C111" s="77"/>
      <c r="D111" s="60"/>
      <c r="E111" s="61"/>
      <c r="F111" s="53" t="s">
        <v>391</v>
      </c>
      <c r="G111" s="53"/>
      <c r="H111" s="266"/>
      <c r="I111" s="266"/>
      <c r="J111" s="266"/>
      <c r="K111" s="266"/>
      <c r="L111" s="266"/>
      <c r="M111" s="266"/>
      <c r="N111" s="266"/>
      <c r="O111" s="66" t="s">
        <v>54</v>
      </c>
      <c r="P111" s="87" t="s">
        <v>207</v>
      </c>
      <c r="Q111" s="132" t="n">
        <v>200</v>
      </c>
      <c r="R111" s="233" t="n">
        <f aca="false">R112</f>
        <v>7412.24</v>
      </c>
      <c r="S111" s="73" t="n">
        <f aca="false">S112</f>
        <v>2961.34</v>
      </c>
      <c r="T111" s="73" t="n">
        <f aca="false">S111/R111*100</f>
        <v>39.9520252986951</v>
      </c>
    </row>
    <row r="112" s="59" customFormat="true" ht="48.75" hidden="false" customHeight="true" outlineLevel="0" collapsed="false">
      <c r="A112" s="76"/>
      <c r="B112" s="77"/>
      <c r="C112" s="77"/>
      <c r="D112" s="60"/>
      <c r="E112" s="61"/>
      <c r="F112" s="53" t="s">
        <v>284</v>
      </c>
      <c r="G112" s="53"/>
      <c r="H112" s="266"/>
      <c r="I112" s="266"/>
      <c r="J112" s="266"/>
      <c r="K112" s="266"/>
      <c r="L112" s="266"/>
      <c r="M112" s="266"/>
      <c r="N112" s="266"/>
      <c r="O112" s="66" t="s">
        <v>54</v>
      </c>
      <c r="P112" s="87" t="s">
        <v>207</v>
      </c>
      <c r="Q112" s="132" t="n">
        <v>240</v>
      </c>
      <c r="R112" s="233" t="n">
        <v>7412.24</v>
      </c>
      <c r="S112" s="73" t="n">
        <v>2961.34</v>
      </c>
      <c r="T112" s="73" t="n">
        <f aca="false">S112/R112*100</f>
        <v>39.9520252986951</v>
      </c>
    </row>
    <row r="113" s="59" customFormat="true" ht="23.25" hidden="false" customHeight="true" outlineLevel="0" collapsed="false">
      <c r="A113" s="76"/>
      <c r="B113" s="77"/>
      <c r="C113" s="77"/>
      <c r="D113" s="60"/>
      <c r="E113" s="61"/>
      <c r="F113" s="53" t="s">
        <v>393</v>
      </c>
      <c r="G113" s="53"/>
      <c r="H113" s="267"/>
      <c r="I113" s="268"/>
      <c r="J113" s="268"/>
      <c r="K113" s="268"/>
      <c r="L113" s="268"/>
      <c r="M113" s="268"/>
      <c r="N113" s="268"/>
      <c r="O113" s="81" t="s">
        <v>54</v>
      </c>
      <c r="P113" s="87" t="s">
        <v>207</v>
      </c>
      <c r="Q113" s="81" t="s">
        <v>394</v>
      </c>
      <c r="R113" s="269" t="n">
        <f aca="false">R114</f>
        <v>431.2</v>
      </c>
      <c r="S113" s="73" t="n">
        <f aca="false">S114</f>
        <v>80.4</v>
      </c>
      <c r="T113" s="73" t="n">
        <f aca="false">S113/R113*100</f>
        <v>18.6456400742115</v>
      </c>
    </row>
    <row r="114" s="59" customFormat="true" ht="28.5" hidden="false" customHeight="true" outlineLevel="0" collapsed="false">
      <c r="A114" s="76"/>
      <c r="B114" s="77"/>
      <c r="C114" s="77"/>
      <c r="D114" s="60"/>
      <c r="E114" s="61"/>
      <c r="F114" s="53" t="s">
        <v>395</v>
      </c>
      <c r="G114" s="53"/>
      <c r="H114" s="267"/>
      <c r="I114" s="268"/>
      <c r="J114" s="268"/>
      <c r="K114" s="268"/>
      <c r="L114" s="268"/>
      <c r="M114" s="268"/>
      <c r="N114" s="268"/>
      <c r="O114" s="81" t="s">
        <v>54</v>
      </c>
      <c r="P114" s="87" t="s">
        <v>207</v>
      </c>
      <c r="Q114" s="81" t="s">
        <v>355</v>
      </c>
      <c r="R114" s="269" t="n">
        <v>431.2</v>
      </c>
      <c r="S114" s="73" t="n">
        <v>80.4</v>
      </c>
      <c r="T114" s="73" t="n">
        <f aca="false">S114/R114*100</f>
        <v>18.6456400742115</v>
      </c>
    </row>
    <row r="115" s="59" customFormat="true" ht="40.5" hidden="false" customHeight="true" outlineLevel="0" collapsed="false">
      <c r="A115" s="76"/>
      <c r="B115" s="77"/>
      <c r="C115" s="77"/>
      <c r="D115" s="60"/>
      <c r="E115" s="61"/>
      <c r="F115" s="190" t="s">
        <v>282</v>
      </c>
      <c r="G115" s="190"/>
      <c r="H115" s="270"/>
      <c r="I115" s="270"/>
      <c r="J115" s="270"/>
      <c r="K115" s="270"/>
      <c r="L115" s="270"/>
      <c r="M115" s="270"/>
      <c r="N115" s="270"/>
      <c r="O115" s="66" t="s">
        <v>54</v>
      </c>
      <c r="P115" s="87" t="s">
        <v>283</v>
      </c>
      <c r="Q115" s="147" t="s">
        <v>19</v>
      </c>
      <c r="R115" s="233" t="n">
        <f aca="false">R116</f>
        <v>2963.7</v>
      </c>
      <c r="S115" s="73" t="n">
        <f aca="false">S116</f>
        <v>1240.01</v>
      </c>
      <c r="T115" s="73" t="n">
        <f aca="false">S115/R115*100</f>
        <v>41.8399298174579</v>
      </c>
    </row>
    <row r="116" s="59" customFormat="true" ht="52.5" hidden="false" customHeight="true" outlineLevel="0" collapsed="false">
      <c r="A116" s="76"/>
      <c r="B116" s="77"/>
      <c r="C116" s="77"/>
      <c r="D116" s="60"/>
      <c r="E116" s="61"/>
      <c r="F116" s="112" t="s">
        <v>172</v>
      </c>
      <c r="G116" s="112"/>
      <c r="H116" s="108"/>
      <c r="I116" s="108"/>
      <c r="J116" s="108"/>
      <c r="K116" s="108"/>
      <c r="L116" s="108"/>
      <c r="M116" s="108"/>
      <c r="N116" s="108"/>
      <c r="O116" s="66" t="s">
        <v>54</v>
      </c>
      <c r="P116" s="87" t="s">
        <v>283</v>
      </c>
      <c r="Q116" s="147" t="s">
        <v>19</v>
      </c>
      <c r="R116" s="233" t="n">
        <f aca="false">R117+R119+R121</f>
        <v>2963.7</v>
      </c>
      <c r="S116" s="73" t="n">
        <f aca="false">S117+S119+S121</f>
        <v>1240.01</v>
      </c>
      <c r="T116" s="73" t="n">
        <f aca="false">S116/R116*100</f>
        <v>41.8399298174579</v>
      </c>
    </row>
    <row r="117" s="59" customFormat="true" ht="99" hidden="false" customHeight="true" outlineLevel="0" collapsed="false">
      <c r="A117" s="76"/>
      <c r="B117" s="77"/>
      <c r="C117" s="77"/>
      <c r="D117" s="60"/>
      <c r="E117" s="61"/>
      <c r="F117" s="112" t="s">
        <v>388</v>
      </c>
      <c r="G117" s="112"/>
      <c r="H117" s="108"/>
      <c r="I117" s="108"/>
      <c r="J117" s="108"/>
      <c r="K117" s="108"/>
      <c r="L117" s="108"/>
      <c r="M117" s="108"/>
      <c r="N117" s="108"/>
      <c r="O117" s="66" t="s">
        <v>54</v>
      </c>
      <c r="P117" s="87" t="s">
        <v>283</v>
      </c>
      <c r="Q117" s="147" t="s">
        <v>389</v>
      </c>
      <c r="R117" s="233" t="n">
        <f aca="false">R118</f>
        <v>2719.8</v>
      </c>
      <c r="S117" s="73" t="n">
        <f aca="false">S118</f>
        <v>1144.61</v>
      </c>
      <c r="T117" s="73" t="n">
        <f aca="false">S117/R117*100</f>
        <v>42.084344437091</v>
      </c>
    </row>
    <row r="118" s="59" customFormat="true" ht="36" hidden="false" customHeight="true" outlineLevel="0" collapsed="false">
      <c r="A118" s="76"/>
      <c r="B118" s="77"/>
      <c r="C118" s="77"/>
      <c r="D118" s="60"/>
      <c r="E118" s="61"/>
      <c r="F118" s="112" t="s">
        <v>428</v>
      </c>
      <c r="G118" s="112"/>
      <c r="H118" s="108"/>
      <c r="I118" s="108"/>
      <c r="J118" s="108"/>
      <c r="K118" s="108"/>
      <c r="L118" s="108"/>
      <c r="M118" s="108"/>
      <c r="N118" s="108"/>
      <c r="O118" s="66" t="s">
        <v>54</v>
      </c>
      <c r="P118" s="87" t="s">
        <v>283</v>
      </c>
      <c r="Q118" s="147" t="s">
        <v>354</v>
      </c>
      <c r="R118" s="233" t="n">
        <v>2719.8</v>
      </c>
      <c r="S118" s="73" t="n">
        <v>1144.61</v>
      </c>
      <c r="T118" s="73" t="n">
        <f aca="false">S118/R118*100</f>
        <v>42.084344437091</v>
      </c>
    </row>
    <row r="119" s="59" customFormat="true" ht="37.5" hidden="false" customHeight="true" outlineLevel="0" collapsed="false">
      <c r="A119" s="76"/>
      <c r="B119" s="77"/>
      <c r="C119" s="77"/>
      <c r="D119" s="60"/>
      <c r="E119" s="61"/>
      <c r="F119" s="53" t="s">
        <v>391</v>
      </c>
      <c r="G119" s="53"/>
      <c r="H119" s="108"/>
      <c r="I119" s="108"/>
      <c r="J119" s="108"/>
      <c r="K119" s="108"/>
      <c r="L119" s="108"/>
      <c r="M119" s="108"/>
      <c r="N119" s="108"/>
      <c r="O119" s="66" t="s">
        <v>54</v>
      </c>
      <c r="P119" s="87" t="s">
        <v>283</v>
      </c>
      <c r="Q119" s="132" t="n">
        <v>200</v>
      </c>
      <c r="R119" s="233" t="n">
        <f aca="false">R120</f>
        <v>242.4</v>
      </c>
      <c r="S119" s="73" t="n">
        <f aca="false">S120</f>
        <v>95.33</v>
      </c>
      <c r="T119" s="73" t="n">
        <f aca="false">S119/R119*100</f>
        <v>39.3275577557756</v>
      </c>
    </row>
    <row r="120" s="59" customFormat="true" ht="48.75" hidden="false" customHeight="true" outlineLevel="0" collapsed="false">
      <c r="A120" s="76"/>
      <c r="B120" s="79"/>
      <c r="C120" s="79"/>
      <c r="D120" s="60"/>
      <c r="E120" s="61"/>
      <c r="F120" s="271" t="s">
        <v>284</v>
      </c>
      <c r="G120" s="271"/>
      <c r="H120" s="266"/>
      <c r="I120" s="266"/>
      <c r="J120" s="266"/>
      <c r="K120" s="266"/>
      <c r="L120" s="266"/>
      <c r="M120" s="266"/>
      <c r="N120" s="266"/>
      <c r="O120" s="264" t="s">
        <v>54</v>
      </c>
      <c r="P120" s="87" t="s">
        <v>283</v>
      </c>
      <c r="Q120" s="272" t="n">
        <v>240</v>
      </c>
      <c r="R120" s="265" t="n">
        <v>242.4</v>
      </c>
      <c r="S120" s="73" t="n">
        <v>95.33</v>
      </c>
      <c r="T120" s="73" t="n">
        <f aca="false">S120/R120*100</f>
        <v>39.3275577557756</v>
      </c>
    </row>
    <row r="121" s="59" customFormat="true" ht="30" hidden="false" customHeight="true" outlineLevel="0" collapsed="false">
      <c r="A121" s="76"/>
      <c r="B121" s="79"/>
      <c r="C121" s="79"/>
      <c r="D121" s="60"/>
      <c r="E121" s="61"/>
      <c r="F121" s="53" t="s">
        <v>393</v>
      </c>
      <c r="G121" s="53"/>
      <c r="H121" s="108"/>
      <c r="I121" s="108"/>
      <c r="J121" s="108"/>
      <c r="K121" s="108"/>
      <c r="L121" s="108"/>
      <c r="M121" s="108"/>
      <c r="N121" s="108"/>
      <c r="O121" s="66" t="s">
        <v>54</v>
      </c>
      <c r="P121" s="87" t="s">
        <v>283</v>
      </c>
      <c r="Q121" s="132" t="n">
        <v>800</v>
      </c>
      <c r="R121" s="233" t="n">
        <f aca="false">R122</f>
        <v>1.5</v>
      </c>
      <c r="S121" s="73" t="n">
        <f aca="false">S122</f>
        <v>0.07</v>
      </c>
      <c r="T121" s="73" t="n">
        <f aca="false">S121/R121*100</f>
        <v>4.66666666666667</v>
      </c>
    </row>
    <row r="122" s="59" customFormat="true" ht="28.5" hidden="false" customHeight="true" outlineLevel="0" collapsed="false">
      <c r="A122" s="76"/>
      <c r="B122" s="79"/>
      <c r="C122" s="79"/>
      <c r="D122" s="60"/>
      <c r="E122" s="61"/>
      <c r="F122" s="53" t="s">
        <v>395</v>
      </c>
      <c r="G122" s="53"/>
      <c r="H122" s="108"/>
      <c r="I122" s="108"/>
      <c r="J122" s="108"/>
      <c r="K122" s="108"/>
      <c r="L122" s="108"/>
      <c r="M122" s="108"/>
      <c r="N122" s="108"/>
      <c r="O122" s="66" t="s">
        <v>54</v>
      </c>
      <c r="P122" s="87" t="s">
        <v>283</v>
      </c>
      <c r="Q122" s="132" t="n">
        <v>850</v>
      </c>
      <c r="R122" s="233" t="n">
        <v>1.5</v>
      </c>
      <c r="S122" s="73" t="n">
        <v>0.07</v>
      </c>
      <c r="T122" s="73" t="n">
        <f aca="false">S122/R122*100</f>
        <v>4.66666666666667</v>
      </c>
    </row>
    <row r="123" s="59" customFormat="true" ht="49.5" hidden="false" customHeight="true" outlineLevel="0" collapsed="false">
      <c r="A123" s="76"/>
      <c r="B123" s="79"/>
      <c r="C123" s="79"/>
      <c r="D123" s="60"/>
      <c r="E123" s="61"/>
      <c r="F123" s="53" t="s">
        <v>398</v>
      </c>
      <c r="G123" s="53"/>
      <c r="H123" s="108"/>
      <c r="I123" s="108"/>
      <c r="J123" s="108"/>
      <c r="K123" s="108"/>
      <c r="L123" s="108"/>
      <c r="M123" s="108"/>
      <c r="N123" s="108"/>
      <c r="O123" s="66" t="s">
        <v>54</v>
      </c>
      <c r="P123" s="87" t="s">
        <v>66</v>
      </c>
      <c r="Q123" s="66" t="s">
        <v>19</v>
      </c>
      <c r="R123" s="233" t="n">
        <f aca="false">R124</f>
        <v>413.31</v>
      </c>
      <c r="S123" s="73" t="n">
        <f aca="false">S124</f>
        <v>272.4</v>
      </c>
      <c r="T123" s="73" t="n">
        <f aca="false">S123/R123*100</f>
        <v>65.9069463598752</v>
      </c>
    </row>
    <row r="124" s="4" customFormat="true" ht="118.5" hidden="false" customHeight="true" outlineLevel="0" collapsed="false">
      <c r="A124" s="83"/>
      <c r="B124" s="84"/>
      <c r="C124" s="84"/>
      <c r="D124" s="85"/>
      <c r="E124" s="86"/>
      <c r="F124" s="80" t="s">
        <v>65</v>
      </c>
      <c r="G124" s="80"/>
      <c r="H124" s="273"/>
      <c r="I124" s="273"/>
      <c r="J124" s="273"/>
      <c r="K124" s="273"/>
      <c r="L124" s="273"/>
      <c r="M124" s="273"/>
      <c r="N124" s="273"/>
      <c r="O124" s="81" t="s">
        <v>54</v>
      </c>
      <c r="P124" s="82" t="s">
        <v>66</v>
      </c>
      <c r="Q124" s="81" t="s">
        <v>19</v>
      </c>
      <c r="R124" s="269" t="n">
        <f aca="false">R125+R127</f>
        <v>413.31</v>
      </c>
      <c r="S124" s="269" t="n">
        <f aca="false">S125+S127</f>
        <v>272.4</v>
      </c>
      <c r="T124" s="73" t="n">
        <f aca="false">S124/R124*100</f>
        <v>65.9069463598752</v>
      </c>
    </row>
    <row r="125" s="4" customFormat="true" ht="36" hidden="false" customHeight="true" outlineLevel="0" collapsed="false">
      <c r="A125" s="83"/>
      <c r="B125" s="84"/>
      <c r="C125" s="84"/>
      <c r="D125" s="85"/>
      <c r="E125" s="86"/>
      <c r="F125" s="53" t="s">
        <v>391</v>
      </c>
      <c r="G125" s="53"/>
      <c r="H125" s="65"/>
      <c r="I125" s="65"/>
      <c r="J125" s="65"/>
      <c r="K125" s="65"/>
      <c r="L125" s="65"/>
      <c r="M125" s="65"/>
      <c r="N125" s="65"/>
      <c r="O125" s="66" t="s">
        <v>54</v>
      </c>
      <c r="P125" s="82" t="s">
        <v>66</v>
      </c>
      <c r="Q125" s="66" t="s">
        <v>392</v>
      </c>
      <c r="R125" s="233" t="n">
        <f aca="false">R126</f>
        <v>400</v>
      </c>
      <c r="S125" s="73" t="n">
        <f aca="false">S126</f>
        <v>259.09</v>
      </c>
      <c r="T125" s="73" t="n">
        <f aca="false">S125/R125*100</f>
        <v>64.7725</v>
      </c>
    </row>
    <row r="126" s="4" customFormat="true" ht="47.25" hidden="false" customHeight="true" outlineLevel="0" collapsed="false">
      <c r="A126" s="83"/>
      <c r="B126" s="84"/>
      <c r="C126" s="84"/>
      <c r="D126" s="85"/>
      <c r="E126" s="86"/>
      <c r="F126" s="53" t="s">
        <v>284</v>
      </c>
      <c r="G126" s="53"/>
      <c r="H126" s="65"/>
      <c r="I126" s="65"/>
      <c r="J126" s="65"/>
      <c r="K126" s="65"/>
      <c r="L126" s="65"/>
      <c r="M126" s="65"/>
      <c r="N126" s="65"/>
      <c r="O126" s="66" t="s">
        <v>54</v>
      </c>
      <c r="P126" s="82" t="s">
        <v>66</v>
      </c>
      <c r="Q126" s="66" t="s">
        <v>285</v>
      </c>
      <c r="R126" s="233" t="n">
        <v>400</v>
      </c>
      <c r="S126" s="73" t="n">
        <v>259.09</v>
      </c>
      <c r="T126" s="73" t="n">
        <f aca="false">S126/R126*100</f>
        <v>64.7725</v>
      </c>
    </row>
    <row r="127" s="4" customFormat="true" ht="24.75" hidden="false" customHeight="true" outlineLevel="0" collapsed="false">
      <c r="A127" s="83"/>
      <c r="B127" s="84"/>
      <c r="C127" s="84"/>
      <c r="D127" s="85"/>
      <c r="E127" s="86"/>
      <c r="F127" s="53" t="s">
        <v>393</v>
      </c>
      <c r="G127" s="53"/>
      <c r="H127" s="65"/>
      <c r="I127" s="65"/>
      <c r="J127" s="65"/>
      <c r="K127" s="65"/>
      <c r="L127" s="65"/>
      <c r="M127" s="65"/>
      <c r="N127" s="65"/>
      <c r="O127" s="66" t="s">
        <v>54</v>
      </c>
      <c r="P127" s="82" t="s">
        <v>66</v>
      </c>
      <c r="Q127" s="132" t="n">
        <v>800</v>
      </c>
      <c r="R127" s="233" t="n">
        <f aca="false">R128</f>
        <v>13.31</v>
      </c>
      <c r="S127" s="73" t="n">
        <f aca="false">S128</f>
        <v>13.31</v>
      </c>
      <c r="T127" s="73" t="n">
        <f aca="false">S127/R127*100</f>
        <v>100</v>
      </c>
    </row>
    <row r="128" s="4" customFormat="true" ht="32.25" hidden="false" customHeight="true" outlineLevel="0" collapsed="false">
      <c r="A128" s="83"/>
      <c r="B128" s="84"/>
      <c r="C128" s="84"/>
      <c r="D128" s="85"/>
      <c r="E128" s="86"/>
      <c r="F128" s="53" t="s">
        <v>395</v>
      </c>
      <c r="G128" s="53"/>
      <c r="H128" s="65"/>
      <c r="I128" s="65"/>
      <c r="J128" s="65"/>
      <c r="K128" s="65"/>
      <c r="L128" s="65"/>
      <c r="M128" s="65"/>
      <c r="N128" s="65"/>
      <c r="O128" s="66" t="s">
        <v>54</v>
      </c>
      <c r="P128" s="82" t="s">
        <v>66</v>
      </c>
      <c r="Q128" s="132" t="n">
        <v>850</v>
      </c>
      <c r="R128" s="233" t="n">
        <v>13.31</v>
      </c>
      <c r="S128" s="73" t="n">
        <v>13.31</v>
      </c>
      <c r="T128" s="73" t="n">
        <f aca="false">S128/R128*100</f>
        <v>100</v>
      </c>
    </row>
    <row r="129" s="4" customFormat="true" ht="47.25" hidden="false" customHeight="true" outlineLevel="0" collapsed="false">
      <c r="A129" s="83"/>
      <c r="B129" s="84"/>
      <c r="C129" s="84"/>
      <c r="D129" s="85"/>
      <c r="E129" s="86"/>
      <c r="F129" s="53" t="s">
        <v>398</v>
      </c>
      <c r="G129" s="53"/>
      <c r="H129" s="65"/>
      <c r="I129" s="65"/>
      <c r="J129" s="65"/>
      <c r="K129" s="65"/>
      <c r="L129" s="65"/>
      <c r="M129" s="65"/>
      <c r="N129" s="65"/>
      <c r="O129" s="66" t="s">
        <v>54</v>
      </c>
      <c r="P129" s="274" t="s">
        <v>68</v>
      </c>
      <c r="Q129" s="66" t="s">
        <v>19</v>
      </c>
      <c r="R129" s="233" t="n">
        <f aca="false">R130</f>
        <v>860.23</v>
      </c>
      <c r="S129" s="73" t="n">
        <f aca="false">S130</f>
        <v>832.93</v>
      </c>
      <c r="T129" s="73" t="n">
        <f aca="false">S129/R129*100</f>
        <v>96.8264301407763</v>
      </c>
    </row>
    <row r="130" s="4" customFormat="true" ht="128.25" hidden="false" customHeight="true" outlineLevel="0" collapsed="false">
      <c r="A130" s="113" t="s">
        <v>466</v>
      </c>
      <c r="B130" s="275" t="s">
        <v>467</v>
      </c>
      <c r="C130" s="275"/>
      <c r="D130" s="85" t="s">
        <v>61</v>
      </c>
      <c r="E130" s="86"/>
      <c r="F130" s="109" t="s">
        <v>67</v>
      </c>
      <c r="G130" s="109"/>
      <c r="H130" s="65" t="n">
        <v>29100</v>
      </c>
      <c r="I130" s="65"/>
      <c r="J130" s="65"/>
      <c r="K130" s="65"/>
      <c r="L130" s="65"/>
      <c r="M130" s="65" t="n">
        <f aca="false">H130+I130+J130+K130+L130</f>
        <v>29100</v>
      </c>
      <c r="N130" s="65" t="n">
        <f aca="false">M130-H130</f>
        <v>0</v>
      </c>
      <c r="O130" s="66" t="s">
        <v>54</v>
      </c>
      <c r="P130" s="274" t="s">
        <v>68</v>
      </c>
      <c r="Q130" s="66" t="s">
        <v>19</v>
      </c>
      <c r="R130" s="233" t="n">
        <f aca="false">R131</f>
        <v>860.23</v>
      </c>
      <c r="S130" s="73" t="n">
        <f aca="false">S131</f>
        <v>832.93</v>
      </c>
      <c r="T130" s="73" t="n">
        <f aca="false">S130/R130*100</f>
        <v>96.8264301407763</v>
      </c>
    </row>
    <row r="131" s="4" customFormat="true" ht="27.75" hidden="false" customHeight="true" outlineLevel="0" collapsed="false">
      <c r="A131" s="113"/>
      <c r="B131" s="114"/>
      <c r="C131" s="276"/>
      <c r="D131" s="85"/>
      <c r="E131" s="86"/>
      <c r="F131" s="277" t="s">
        <v>393</v>
      </c>
      <c r="G131" s="277"/>
      <c r="H131" s="278"/>
      <c r="I131" s="279"/>
      <c r="J131" s="279"/>
      <c r="K131" s="279"/>
      <c r="L131" s="279"/>
      <c r="M131" s="279"/>
      <c r="N131" s="279"/>
      <c r="O131" s="264" t="s">
        <v>54</v>
      </c>
      <c r="P131" s="274" t="s">
        <v>68</v>
      </c>
      <c r="Q131" s="264" t="s">
        <v>394</v>
      </c>
      <c r="R131" s="265" t="n">
        <f aca="false">R132+R133</f>
        <v>860.23</v>
      </c>
      <c r="S131" s="73" t="n">
        <f aca="false">S132+S133</f>
        <v>832.93</v>
      </c>
      <c r="T131" s="73" t="n">
        <f aca="false">S131/R131*100</f>
        <v>96.8264301407763</v>
      </c>
    </row>
    <row r="132" s="4" customFormat="true" ht="24.75" hidden="false" customHeight="true" outlineLevel="0" collapsed="false">
      <c r="A132" s="113"/>
      <c r="B132" s="280"/>
      <c r="C132" s="280"/>
      <c r="D132" s="85"/>
      <c r="E132" s="86"/>
      <c r="F132" s="53" t="s">
        <v>402</v>
      </c>
      <c r="G132" s="53"/>
      <c r="H132" s="278"/>
      <c r="I132" s="279"/>
      <c r="J132" s="279"/>
      <c r="K132" s="279"/>
      <c r="L132" s="279"/>
      <c r="M132" s="279"/>
      <c r="N132" s="279"/>
      <c r="O132" s="264" t="s">
        <v>54</v>
      </c>
      <c r="P132" s="274" t="s">
        <v>68</v>
      </c>
      <c r="Q132" s="264" t="s">
        <v>376</v>
      </c>
      <c r="R132" s="265" t="n">
        <v>560.23</v>
      </c>
      <c r="S132" s="73" t="n">
        <v>532.93</v>
      </c>
      <c r="T132" s="73" t="n">
        <f aca="false">S132/R132*100</f>
        <v>95.1270014101351</v>
      </c>
    </row>
    <row r="133" s="4" customFormat="true" ht="24.75" hidden="false" customHeight="true" outlineLevel="0" collapsed="false">
      <c r="A133" s="113"/>
      <c r="B133" s="280"/>
      <c r="C133" s="280"/>
      <c r="D133" s="85"/>
      <c r="E133" s="86"/>
      <c r="F133" s="112" t="s">
        <v>395</v>
      </c>
      <c r="G133" s="112"/>
      <c r="H133" s="278"/>
      <c r="I133" s="279"/>
      <c r="J133" s="279"/>
      <c r="K133" s="279"/>
      <c r="L133" s="279"/>
      <c r="M133" s="279"/>
      <c r="N133" s="279"/>
      <c r="O133" s="264" t="s">
        <v>54</v>
      </c>
      <c r="P133" s="274" t="s">
        <v>68</v>
      </c>
      <c r="Q133" s="264" t="s">
        <v>355</v>
      </c>
      <c r="R133" s="265" t="n">
        <v>300</v>
      </c>
      <c r="S133" s="73" t="n">
        <v>300</v>
      </c>
      <c r="T133" s="73" t="n">
        <f aca="false">S133/R133*100</f>
        <v>100</v>
      </c>
    </row>
    <row r="134" s="4" customFormat="true" ht="36.75" hidden="false" customHeight="true" outlineLevel="0" collapsed="false">
      <c r="A134" s="113"/>
      <c r="B134" s="280"/>
      <c r="C134" s="280"/>
      <c r="D134" s="85"/>
      <c r="E134" s="86"/>
      <c r="F134" s="53" t="s">
        <v>403</v>
      </c>
      <c r="G134" s="53"/>
      <c r="H134" s="278"/>
      <c r="I134" s="279"/>
      <c r="J134" s="279"/>
      <c r="K134" s="279"/>
      <c r="L134" s="279"/>
      <c r="M134" s="279"/>
      <c r="N134" s="279"/>
      <c r="O134" s="264" t="s">
        <v>54</v>
      </c>
      <c r="P134" s="274" t="s">
        <v>404</v>
      </c>
      <c r="Q134" s="264" t="s">
        <v>19</v>
      </c>
      <c r="R134" s="265" t="n">
        <f aca="false">R135+R140+R145+R150</f>
        <v>3402.4</v>
      </c>
      <c r="S134" s="73" t="n">
        <f aca="false">S135+S140+S145+S150</f>
        <v>1330.72</v>
      </c>
      <c r="T134" s="73" t="n">
        <f aca="false">S134/R134*100</f>
        <v>39.1112156125088</v>
      </c>
    </row>
    <row r="135" s="4" customFormat="true" ht="37.5" hidden="false" customHeight="true" outlineLevel="0" collapsed="false">
      <c r="A135" s="113"/>
      <c r="B135" s="280"/>
      <c r="C135" s="280"/>
      <c r="D135" s="85"/>
      <c r="E135" s="86"/>
      <c r="F135" s="109" t="s">
        <v>384</v>
      </c>
      <c r="G135" s="109"/>
      <c r="H135" s="88"/>
      <c r="I135" s="65"/>
      <c r="J135" s="65"/>
      <c r="K135" s="65"/>
      <c r="L135" s="65"/>
      <c r="M135" s="65"/>
      <c r="N135" s="65"/>
      <c r="O135" s="66" t="s">
        <v>54</v>
      </c>
      <c r="P135" s="87" t="s">
        <v>70</v>
      </c>
      <c r="Q135" s="66" t="s">
        <v>19</v>
      </c>
      <c r="R135" s="233" t="n">
        <f aca="false">R136+R138</f>
        <v>1195</v>
      </c>
      <c r="S135" s="73" t="n">
        <f aca="false">S136+S138</f>
        <v>439.8</v>
      </c>
      <c r="T135" s="73" t="n">
        <f aca="false">S135/R135*100</f>
        <v>36.8033472803347</v>
      </c>
    </row>
    <row r="136" s="4" customFormat="true" ht="67.5" hidden="false" customHeight="true" outlineLevel="0" collapsed="false">
      <c r="A136" s="113"/>
      <c r="B136" s="280"/>
      <c r="C136" s="280"/>
      <c r="D136" s="85"/>
      <c r="E136" s="86"/>
      <c r="F136" s="53" t="s">
        <v>388</v>
      </c>
      <c r="G136" s="53"/>
      <c r="H136" s="88"/>
      <c r="I136" s="65"/>
      <c r="J136" s="65"/>
      <c r="K136" s="65"/>
      <c r="L136" s="65"/>
      <c r="M136" s="65"/>
      <c r="N136" s="65"/>
      <c r="O136" s="66" t="s">
        <v>54</v>
      </c>
      <c r="P136" s="87" t="s">
        <v>70</v>
      </c>
      <c r="Q136" s="66" t="s">
        <v>389</v>
      </c>
      <c r="R136" s="233" t="n">
        <f aca="false">R137</f>
        <v>1040</v>
      </c>
      <c r="S136" s="73" t="n">
        <f aca="false">S137</f>
        <v>439.8</v>
      </c>
      <c r="T136" s="73" t="n">
        <f aca="false">S136/R136*100</f>
        <v>42.2884615384615</v>
      </c>
    </row>
    <row r="137" s="4" customFormat="true" ht="44.25" hidden="false" customHeight="true" outlineLevel="0" collapsed="false">
      <c r="A137" s="113"/>
      <c r="B137" s="280"/>
      <c r="C137" s="280"/>
      <c r="D137" s="85"/>
      <c r="E137" s="86"/>
      <c r="F137" s="53" t="s">
        <v>390</v>
      </c>
      <c r="G137" s="53"/>
      <c r="H137" s="88"/>
      <c r="I137" s="65"/>
      <c r="J137" s="65"/>
      <c r="K137" s="65"/>
      <c r="L137" s="65"/>
      <c r="M137" s="65"/>
      <c r="N137" s="65"/>
      <c r="O137" s="66" t="s">
        <v>54</v>
      </c>
      <c r="P137" s="87" t="s">
        <v>70</v>
      </c>
      <c r="Q137" s="66" t="s">
        <v>375</v>
      </c>
      <c r="R137" s="233" t="n">
        <v>1040</v>
      </c>
      <c r="S137" s="73" t="n">
        <v>439.8</v>
      </c>
      <c r="T137" s="73" t="n">
        <f aca="false">S137/R137*100</f>
        <v>42.2884615384615</v>
      </c>
    </row>
    <row r="138" s="4" customFormat="true" ht="34.5" hidden="false" customHeight="true" outlineLevel="0" collapsed="false">
      <c r="A138" s="113"/>
      <c r="B138" s="280"/>
      <c r="C138" s="280"/>
      <c r="D138" s="85"/>
      <c r="E138" s="86"/>
      <c r="F138" s="53" t="s">
        <v>391</v>
      </c>
      <c r="G138" s="53"/>
      <c r="H138" s="88"/>
      <c r="I138" s="65"/>
      <c r="J138" s="65"/>
      <c r="K138" s="65"/>
      <c r="L138" s="65"/>
      <c r="M138" s="65"/>
      <c r="N138" s="65"/>
      <c r="O138" s="66" t="s">
        <v>54</v>
      </c>
      <c r="P138" s="87" t="s">
        <v>70</v>
      </c>
      <c r="Q138" s="66" t="s">
        <v>392</v>
      </c>
      <c r="R138" s="233" t="n">
        <f aca="false">R139</f>
        <v>155</v>
      </c>
      <c r="S138" s="73" t="n">
        <f aca="false">S139</f>
        <v>0</v>
      </c>
      <c r="T138" s="73" t="n">
        <f aca="false">S138/R138*100</f>
        <v>0</v>
      </c>
    </row>
    <row r="139" s="4" customFormat="true" ht="34.5" hidden="false" customHeight="true" outlineLevel="0" collapsed="false">
      <c r="A139" s="113"/>
      <c r="B139" s="280"/>
      <c r="C139" s="280"/>
      <c r="D139" s="85"/>
      <c r="E139" s="86"/>
      <c r="F139" s="53" t="s">
        <v>284</v>
      </c>
      <c r="G139" s="53"/>
      <c r="H139" s="88"/>
      <c r="I139" s="65"/>
      <c r="J139" s="65"/>
      <c r="K139" s="65"/>
      <c r="L139" s="65"/>
      <c r="M139" s="65"/>
      <c r="N139" s="65"/>
      <c r="O139" s="66" t="s">
        <v>54</v>
      </c>
      <c r="P139" s="87" t="s">
        <v>70</v>
      </c>
      <c r="Q139" s="66" t="s">
        <v>285</v>
      </c>
      <c r="R139" s="233" t="n">
        <v>155</v>
      </c>
      <c r="S139" s="73" t="n">
        <v>0</v>
      </c>
      <c r="T139" s="73" t="n">
        <f aca="false">S139/R139*100</f>
        <v>0</v>
      </c>
    </row>
    <row r="140" s="4" customFormat="true" ht="52.5" hidden="false" customHeight="true" outlineLevel="0" collapsed="false">
      <c r="A140" s="113"/>
      <c r="B140" s="280"/>
      <c r="C140" s="280"/>
      <c r="D140" s="85"/>
      <c r="E140" s="86"/>
      <c r="F140" s="109" t="s">
        <v>71</v>
      </c>
      <c r="G140" s="109"/>
      <c r="H140" s="88"/>
      <c r="I140" s="65"/>
      <c r="J140" s="65"/>
      <c r="K140" s="65"/>
      <c r="L140" s="65"/>
      <c r="M140" s="65"/>
      <c r="N140" s="65"/>
      <c r="O140" s="66" t="s">
        <v>54</v>
      </c>
      <c r="P140" s="87" t="s">
        <v>72</v>
      </c>
      <c r="Q140" s="66" t="s">
        <v>19</v>
      </c>
      <c r="R140" s="233" t="n">
        <f aca="false">R141+R143</f>
        <v>1003.4</v>
      </c>
      <c r="S140" s="73" t="n">
        <f aca="false">S141+S143</f>
        <v>394.66</v>
      </c>
      <c r="T140" s="73" t="n">
        <f aca="false">S140/R140*100</f>
        <v>39.3322702810445</v>
      </c>
    </row>
    <row r="141" s="4" customFormat="true" ht="102" hidden="false" customHeight="true" outlineLevel="0" collapsed="false">
      <c r="A141" s="113"/>
      <c r="B141" s="280"/>
      <c r="C141" s="280"/>
      <c r="D141" s="85"/>
      <c r="E141" s="86"/>
      <c r="F141" s="53" t="s">
        <v>388</v>
      </c>
      <c r="G141" s="53"/>
      <c r="H141" s="88"/>
      <c r="I141" s="65"/>
      <c r="J141" s="65"/>
      <c r="K141" s="65"/>
      <c r="L141" s="65"/>
      <c r="M141" s="65"/>
      <c r="N141" s="65"/>
      <c r="O141" s="66" t="s">
        <v>54</v>
      </c>
      <c r="P141" s="87" t="s">
        <v>72</v>
      </c>
      <c r="Q141" s="66" t="s">
        <v>389</v>
      </c>
      <c r="R141" s="233" t="n">
        <f aca="false">R142</f>
        <v>961.4</v>
      </c>
      <c r="S141" s="73" t="n">
        <f aca="false">S142</f>
        <v>394.66</v>
      </c>
      <c r="T141" s="73" t="n">
        <f aca="false">S141/R141*100</f>
        <v>41.0505512793842</v>
      </c>
    </row>
    <row r="142" s="4" customFormat="true" ht="59.25" hidden="false" customHeight="true" outlineLevel="0" collapsed="false">
      <c r="A142" s="113"/>
      <c r="B142" s="280"/>
      <c r="C142" s="280"/>
      <c r="D142" s="85"/>
      <c r="E142" s="86"/>
      <c r="F142" s="53" t="s">
        <v>390</v>
      </c>
      <c r="G142" s="53"/>
      <c r="H142" s="88"/>
      <c r="I142" s="65"/>
      <c r="J142" s="65"/>
      <c r="K142" s="65"/>
      <c r="L142" s="65"/>
      <c r="M142" s="65"/>
      <c r="N142" s="65"/>
      <c r="O142" s="66" t="s">
        <v>54</v>
      </c>
      <c r="P142" s="87" t="s">
        <v>72</v>
      </c>
      <c r="Q142" s="66" t="s">
        <v>375</v>
      </c>
      <c r="R142" s="233" t="n">
        <v>961.4</v>
      </c>
      <c r="S142" s="73" t="n">
        <v>394.66</v>
      </c>
      <c r="T142" s="73" t="n">
        <f aca="false">S142/R142*100</f>
        <v>41.0505512793842</v>
      </c>
    </row>
    <row r="143" s="4" customFormat="true" ht="34.5" hidden="false" customHeight="true" outlineLevel="0" collapsed="false">
      <c r="A143" s="113"/>
      <c r="B143" s="280"/>
      <c r="C143" s="280"/>
      <c r="D143" s="85"/>
      <c r="E143" s="86"/>
      <c r="F143" s="53" t="s">
        <v>391</v>
      </c>
      <c r="G143" s="53"/>
      <c r="H143" s="88"/>
      <c r="I143" s="65"/>
      <c r="J143" s="65"/>
      <c r="K143" s="65"/>
      <c r="L143" s="65"/>
      <c r="M143" s="65"/>
      <c r="N143" s="65"/>
      <c r="O143" s="66" t="s">
        <v>54</v>
      </c>
      <c r="P143" s="87" t="s">
        <v>72</v>
      </c>
      <c r="Q143" s="66" t="s">
        <v>392</v>
      </c>
      <c r="R143" s="233" t="n">
        <f aca="false">R144</f>
        <v>42</v>
      </c>
      <c r="S143" s="73" t="n">
        <f aca="false">S144</f>
        <v>0</v>
      </c>
      <c r="T143" s="73" t="n">
        <f aca="false">S143/R143*100</f>
        <v>0</v>
      </c>
    </row>
    <row r="144" s="4" customFormat="true" ht="34.5" hidden="false" customHeight="true" outlineLevel="0" collapsed="false">
      <c r="A144" s="113"/>
      <c r="B144" s="280"/>
      <c r="C144" s="280"/>
      <c r="D144" s="85"/>
      <c r="E144" s="86"/>
      <c r="F144" s="53" t="s">
        <v>284</v>
      </c>
      <c r="G144" s="53"/>
      <c r="H144" s="88"/>
      <c r="I144" s="65"/>
      <c r="J144" s="65"/>
      <c r="K144" s="65"/>
      <c r="L144" s="65"/>
      <c r="M144" s="65"/>
      <c r="N144" s="65"/>
      <c r="O144" s="66" t="s">
        <v>54</v>
      </c>
      <c r="P144" s="87" t="s">
        <v>72</v>
      </c>
      <c r="Q144" s="66" t="s">
        <v>285</v>
      </c>
      <c r="R144" s="233" t="n">
        <v>42</v>
      </c>
      <c r="S144" s="73" t="n">
        <v>0</v>
      </c>
      <c r="T144" s="73" t="n">
        <f aca="false">S144/R144*100</f>
        <v>0</v>
      </c>
    </row>
    <row r="145" s="4" customFormat="true" ht="51" hidden="false" customHeight="true" outlineLevel="0" collapsed="false">
      <c r="A145" s="113"/>
      <c r="B145" s="280"/>
      <c r="C145" s="280"/>
      <c r="D145" s="85"/>
      <c r="E145" s="86"/>
      <c r="F145" s="109" t="s">
        <v>73</v>
      </c>
      <c r="G145" s="109"/>
      <c r="H145" s="88"/>
      <c r="I145" s="65"/>
      <c r="J145" s="65"/>
      <c r="K145" s="65"/>
      <c r="L145" s="65"/>
      <c r="M145" s="65"/>
      <c r="N145" s="65"/>
      <c r="O145" s="66" t="s">
        <v>54</v>
      </c>
      <c r="P145" s="87" t="s">
        <v>74</v>
      </c>
      <c r="Q145" s="66" t="s">
        <v>19</v>
      </c>
      <c r="R145" s="233" t="n">
        <f aca="false">R147+R148</f>
        <v>666</v>
      </c>
      <c r="S145" s="73" t="n">
        <f aca="false">S147+S148</f>
        <v>316.58</v>
      </c>
      <c r="T145" s="73" t="n">
        <f aca="false">S145/R145*100</f>
        <v>47.5345345345345</v>
      </c>
    </row>
    <row r="146" s="4" customFormat="true" ht="99" hidden="false" customHeight="true" outlineLevel="0" collapsed="false">
      <c r="A146" s="113"/>
      <c r="B146" s="280"/>
      <c r="C146" s="280"/>
      <c r="D146" s="85"/>
      <c r="E146" s="86"/>
      <c r="F146" s="53" t="s">
        <v>388</v>
      </c>
      <c r="G146" s="53"/>
      <c r="H146" s="88"/>
      <c r="I146" s="65"/>
      <c r="J146" s="65"/>
      <c r="K146" s="65"/>
      <c r="L146" s="65"/>
      <c r="M146" s="65"/>
      <c r="N146" s="65"/>
      <c r="O146" s="66" t="s">
        <v>54</v>
      </c>
      <c r="P146" s="87" t="s">
        <v>74</v>
      </c>
      <c r="Q146" s="66" t="s">
        <v>389</v>
      </c>
      <c r="R146" s="233" t="n">
        <f aca="false">R147</f>
        <v>624.2</v>
      </c>
      <c r="S146" s="73" t="n">
        <f aca="false">S147</f>
        <v>316.58</v>
      </c>
      <c r="T146" s="73" t="n">
        <f aca="false">S146/R146*100</f>
        <v>50.7177186799103</v>
      </c>
    </row>
    <row r="147" s="4" customFormat="true" ht="53.25" hidden="false" customHeight="true" outlineLevel="0" collapsed="false">
      <c r="A147" s="113"/>
      <c r="B147" s="280"/>
      <c r="C147" s="280"/>
      <c r="D147" s="85"/>
      <c r="E147" s="86"/>
      <c r="F147" s="53" t="s">
        <v>390</v>
      </c>
      <c r="G147" s="53"/>
      <c r="H147" s="88"/>
      <c r="I147" s="65"/>
      <c r="J147" s="65"/>
      <c r="K147" s="65"/>
      <c r="L147" s="65"/>
      <c r="M147" s="65"/>
      <c r="N147" s="65"/>
      <c r="O147" s="66" t="s">
        <v>54</v>
      </c>
      <c r="P147" s="87" t="s">
        <v>74</v>
      </c>
      <c r="Q147" s="66" t="s">
        <v>375</v>
      </c>
      <c r="R147" s="233" t="n">
        <v>624.2</v>
      </c>
      <c r="S147" s="73" t="n">
        <v>316.58</v>
      </c>
      <c r="T147" s="73" t="n">
        <f aca="false">S147/R147*100</f>
        <v>50.7177186799103</v>
      </c>
    </row>
    <row r="148" s="4" customFormat="true" ht="43.5" hidden="false" customHeight="true" outlineLevel="0" collapsed="false">
      <c r="A148" s="113"/>
      <c r="B148" s="280"/>
      <c r="C148" s="280"/>
      <c r="D148" s="85"/>
      <c r="E148" s="86"/>
      <c r="F148" s="53" t="s">
        <v>391</v>
      </c>
      <c r="G148" s="53"/>
      <c r="H148" s="88"/>
      <c r="I148" s="65"/>
      <c r="J148" s="65"/>
      <c r="K148" s="65"/>
      <c r="L148" s="65"/>
      <c r="M148" s="65"/>
      <c r="N148" s="65"/>
      <c r="O148" s="66" t="s">
        <v>54</v>
      </c>
      <c r="P148" s="87" t="s">
        <v>74</v>
      </c>
      <c r="Q148" s="66" t="s">
        <v>392</v>
      </c>
      <c r="R148" s="233" t="n">
        <f aca="false">R149</f>
        <v>41.8</v>
      </c>
      <c r="S148" s="73" t="n">
        <f aca="false">S149</f>
        <v>0</v>
      </c>
      <c r="T148" s="73" t="n">
        <f aca="false">S148/R148*100</f>
        <v>0</v>
      </c>
    </row>
    <row r="149" s="4" customFormat="true" ht="53.25" hidden="false" customHeight="true" outlineLevel="0" collapsed="false">
      <c r="A149" s="113"/>
      <c r="B149" s="280"/>
      <c r="C149" s="280"/>
      <c r="D149" s="85"/>
      <c r="E149" s="86"/>
      <c r="F149" s="53" t="s">
        <v>284</v>
      </c>
      <c r="G149" s="53"/>
      <c r="H149" s="88"/>
      <c r="I149" s="65"/>
      <c r="J149" s="65"/>
      <c r="K149" s="65"/>
      <c r="L149" s="65"/>
      <c r="M149" s="65"/>
      <c r="N149" s="65"/>
      <c r="O149" s="66" t="s">
        <v>54</v>
      </c>
      <c r="P149" s="87" t="s">
        <v>74</v>
      </c>
      <c r="Q149" s="66" t="s">
        <v>285</v>
      </c>
      <c r="R149" s="233" t="n">
        <v>41.8</v>
      </c>
      <c r="S149" s="73" t="n">
        <v>0</v>
      </c>
      <c r="T149" s="73" t="n">
        <f aca="false">S149/R149*100</f>
        <v>0</v>
      </c>
    </row>
    <row r="150" s="4" customFormat="true" ht="79.5" hidden="false" customHeight="true" outlineLevel="0" collapsed="false">
      <c r="A150" s="113"/>
      <c r="B150" s="280"/>
      <c r="C150" s="280"/>
      <c r="D150" s="85"/>
      <c r="E150" s="86"/>
      <c r="F150" s="109" t="s">
        <v>75</v>
      </c>
      <c r="G150" s="109"/>
      <c r="H150" s="88"/>
      <c r="I150" s="65"/>
      <c r="J150" s="65"/>
      <c r="K150" s="65"/>
      <c r="L150" s="65"/>
      <c r="M150" s="65"/>
      <c r="N150" s="65"/>
      <c r="O150" s="66" t="s">
        <v>54</v>
      </c>
      <c r="P150" s="87" t="s">
        <v>76</v>
      </c>
      <c r="Q150" s="66" t="s">
        <v>19</v>
      </c>
      <c r="R150" s="233" t="n">
        <f aca="false">R151+R153</f>
        <v>538</v>
      </c>
      <c r="S150" s="73" t="n">
        <f aca="false">S151+S153</f>
        <v>179.68</v>
      </c>
      <c r="T150" s="73" t="n">
        <f aca="false">S150/R150*100</f>
        <v>33.3977695167286</v>
      </c>
    </row>
    <row r="151" s="4" customFormat="true" ht="99.75" hidden="false" customHeight="true" outlineLevel="0" collapsed="false">
      <c r="A151" s="113"/>
      <c r="B151" s="280"/>
      <c r="C151" s="280"/>
      <c r="D151" s="85"/>
      <c r="E151" s="86"/>
      <c r="F151" s="53" t="s">
        <v>388</v>
      </c>
      <c r="G151" s="53"/>
      <c r="H151" s="88"/>
      <c r="I151" s="65"/>
      <c r="J151" s="65"/>
      <c r="K151" s="65"/>
      <c r="L151" s="65"/>
      <c r="M151" s="65"/>
      <c r="N151" s="65"/>
      <c r="O151" s="66" t="s">
        <v>54</v>
      </c>
      <c r="P151" s="87" t="s">
        <v>76</v>
      </c>
      <c r="Q151" s="66" t="s">
        <v>389</v>
      </c>
      <c r="R151" s="233" t="n">
        <f aca="false">R152</f>
        <v>533.3</v>
      </c>
      <c r="S151" s="73" t="n">
        <f aca="false">S152</f>
        <v>179.68</v>
      </c>
      <c r="T151" s="73" t="n">
        <f aca="false">S151/R151*100</f>
        <v>33.6921057566098</v>
      </c>
    </row>
    <row r="152" s="4" customFormat="true" ht="52.5" hidden="false" customHeight="true" outlineLevel="0" collapsed="false">
      <c r="A152" s="113"/>
      <c r="B152" s="280"/>
      <c r="C152" s="280"/>
      <c r="D152" s="85"/>
      <c r="E152" s="86"/>
      <c r="F152" s="53" t="s">
        <v>390</v>
      </c>
      <c r="G152" s="53"/>
      <c r="H152" s="88"/>
      <c r="I152" s="65"/>
      <c r="J152" s="65"/>
      <c r="K152" s="65"/>
      <c r="L152" s="65"/>
      <c r="M152" s="65"/>
      <c r="N152" s="65"/>
      <c r="O152" s="66" t="s">
        <v>54</v>
      </c>
      <c r="P152" s="87" t="s">
        <v>76</v>
      </c>
      <c r="Q152" s="66" t="s">
        <v>375</v>
      </c>
      <c r="R152" s="233" t="n">
        <v>533.3</v>
      </c>
      <c r="S152" s="73" t="n">
        <v>179.68</v>
      </c>
      <c r="T152" s="73" t="n">
        <f aca="false">S152/R152*100</f>
        <v>33.6921057566098</v>
      </c>
    </row>
    <row r="153" s="4" customFormat="true" ht="39" hidden="false" customHeight="true" outlineLevel="0" collapsed="false">
      <c r="A153" s="113"/>
      <c r="B153" s="280"/>
      <c r="C153" s="280"/>
      <c r="D153" s="85"/>
      <c r="E153" s="86"/>
      <c r="F153" s="53" t="s">
        <v>391</v>
      </c>
      <c r="G153" s="53"/>
      <c r="H153" s="88"/>
      <c r="I153" s="65"/>
      <c r="J153" s="65"/>
      <c r="K153" s="65"/>
      <c r="L153" s="65"/>
      <c r="M153" s="65"/>
      <c r="N153" s="65"/>
      <c r="O153" s="66" t="s">
        <v>54</v>
      </c>
      <c r="P153" s="87" t="s">
        <v>76</v>
      </c>
      <c r="Q153" s="66" t="s">
        <v>392</v>
      </c>
      <c r="R153" s="233" t="n">
        <f aca="false">R154</f>
        <v>4.7</v>
      </c>
      <c r="S153" s="73" t="n">
        <f aca="false">S154</f>
        <v>0</v>
      </c>
      <c r="T153" s="73" t="n">
        <f aca="false">S153/R153*100</f>
        <v>0</v>
      </c>
    </row>
    <row r="154" s="4" customFormat="true" ht="57" hidden="false" customHeight="true" outlineLevel="0" collapsed="false">
      <c r="A154" s="113"/>
      <c r="B154" s="280"/>
      <c r="C154" s="280"/>
      <c r="D154" s="85"/>
      <c r="E154" s="86"/>
      <c r="F154" s="53" t="s">
        <v>284</v>
      </c>
      <c r="G154" s="53"/>
      <c r="H154" s="88"/>
      <c r="I154" s="65"/>
      <c r="J154" s="65"/>
      <c r="K154" s="65"/>
      <c r="L154" s="65"/>
      <c r="M154" s="65"/>
      <c r="N154" s="65"/>
      <c r="O154" s="66" t="s">
        <v>54</v>
      </c>
      <c r="P154" s="87" t="s">
        <v>76</v>
      </c>
      <c r="Q154" s="66" t="s">
        <v>285</v>
      </c>
      <c r="R154" s="233" t="n">
        <v>4.7</v>
      </c>
      <c r="S154" s="73" t="n">
        <v>0</v>
      </c>
      <c r="T154" s="73" t="n">
        <f aca="false">S154/R154*100</f>
        <v>0</v>
      </c>
    </row>
    <row r="155" s="93" customFormat="true" ht="39" hidden="false" customHeight="true" outlineLevel="0" collapsed="false">
      <c r="A155" s="281"/>
      <c r="B155" s="282" t="s">
        <v>468</v>
      </c>
      <c r="C155" s="282"/>
      <c r="D155" s="91"/>
      <c r="E155" s="92"/>
      <c r="F155" s="243" t="s">
        <v>469</v>
      </c>
      <c r="G155" s="243"/>
      <c r="H155" s="40" t="e">
        <f aca="false">H13+H20+H34+#REF!+#REF!+#REF!+H80+H87+H59</f>
        <v>#REF!</v>
      </c>
      <c r="I155" s="40" t="e">
        <f aca="false">I13+I20+I34+#REF!+#REF!+#REF!+I80+I87+I59</f>
        <v>#REF!</v>
      </c>
      <c r="J155" s="40" t="e">
        <f aca="false">J13+J20+J34+#REF!+#REF!+#REF!+J80+J87+J59</f>
        <v>#REF!</v>
      </c>
      <c r="K155" s="40" t="e">
        <f aca="false">K13+K20+K34+#REF!+#REF!+#REF!+K80+K87+K59</f>
        <v>#REF!</v>
      </c>
      <c r="L155" s="40" t="e">
        <f aca="false">L13+L20+L34+#REF!+#REF!+#REF!+L80+L87+L59</f>
        <v>#REF!</v>
      </c>
      <c r="M155" s="40" t="e">
        <f aca="false">M13+M20+M34+#REF!+#REF!+#REF!+M80+M87+M59</f>
        <v>#REF!</v>
      </c>
      <c r="N155" s="40" t="e">
        <f aca="false">N13+N20+N34+#REF!+#REF!+#REF!+N80+N87+N59</f>
        <v>#REF!</v>
      </c>
      <c r="O155" s="42" t="s">
        <v>20</v>
      </c>
      <c r="P155" s="42" t="s">
        <v>32</v>
      </c>
      <c r="Q155" s="42" t="s">
        <v>19</v>
      </c>
      <c r="R155" s="283" t="n">
        <f aca="false">R13+R20+R34+R59+R80+R87+R73+R48</f>
        <v>59766.81</v>
      </c>
      <c r="S155" s="103" t="n">
        <f aca="false">S13+S20+S34+S59+S80+S87+S73+S48</f>
        <v>30254.88</v>
      </c>
      <c r="T155" s="43" t="n">
        <f aca="false">S155/R155*100</f>
        <v>50.6215406176103</v>
      </c>
    </row>
    <row r="156" s="93" customFormat="true" ht="51.75" hidden="false" customHeight="true" outlineLevel="0" collapsed="false">
      <c r="A156" s="284"/>
      <c r="B156" s="282"/>
      <c r="C156" s="282"/>
      <c r="D156" s="91"/>
      <c r="E156" s="92"/>
      <c r="F156" s="110" t="s">
        <v>208</v>
      </c>
      <c r="G156" s="110"/>
      <c r="H156" s="40"/>
      <c r="I156" s="40"/>
      <c r="J156" s="40"/>
      <c r="K156" s="40"/>
      <c r="L156" s="40"/>
      <c r="M156" s="40"/>
      <c r="N156" s="40"/>
      <c r="O156" s="42" t="s">
        <v>209</v>
      </c>
      <c r="P156" s="42"/>
      <c r="Q156" s="42"/>
      <c r="R156" s="283"/>
      <c r="S156" s="103"/>
      <c r="T156" s="43"/>
    </row>
    <row r="157" s="93" customFormat="true" ht="65.25" hidden="false" customHeight="true" outlineLevel="0" collapsed="false">
      <c r="A157" s="284"/>
      <c r="B157" s="282"/>
      <c r="C157" s="282"/>
      <c r="D157" s="91"/>
      <c r="E157" s="92"/>
      <c r="F157" s="96" t="s">
        <v>210</v>
      </c>
      <c r="G157" s="96"/>
      <c r="H157" s="40"/>
      <c r="I157" s="40"/>
      <c r="J157" s="40"/>
      <c r="K157" s="40"/>
      <c r="L157" s="40"/>
      <c r="M157" s="40"/>
      <c r="N157" s="40"/>
      <c r="O157" s="66" t="s">
        <v>211</v>
      </c>
      <c r="P157" s="66" t="s">
        <v>32</v>
      </c>
      <c r="Q157" s="66" t="s">
        <v>19</v>
      </c>
      <c r="R157" s="285" t="n">
        <f aca="false">R161</f>
        <v>300</v>
      </c>
      <c r="S157" s="104" t="n">
        <f aca="false">S161</f>
        <v>277.69</v>
      </c>
      <c r="T157" s="73" t="n">
        <f aca="false">S157/R157*100</f>
        <v>92.5633333333333</v>
      </c>
    </row>
    <row r="158" s="93" customFormat="true" ht="78.75" hidden="false" customHeight="true" outlineLevel="0" collapsed="false">
      <c r="A158" s="284"/>
      <c r="B158" s="282"/>
      <c r="C158" s="282"/>
      <c r="D158" s="91"/>
      <c r="E158" s="92"/>
      <c r="F158" s="96" t="s">
        <v>212</v>
      </c>
      <c r="G158" s="96"/>
      <c r="H158" s="40"/>
      <c r="I158" s="40"/>
      <c r="J158" s="40"/>
      <c r="K158" s="40"/>
      <c r="L158" s="40"/>
      <c r="M158" s="40"/>
      <c r="N158" s="40"/>
      <c r="O158" s="66" t="s">
        <v>211</v>
      </c>
      <c r="P158" s="66" t="s">
        <v>213</v>
      </c>
      <c r="Q158" s="66" t="s">
        <v>19</v>
      </c>
      <c r="R158" s="285" t="n">
        <f aca="false">R159</f>
        <v>300</v>
      </c>
      <c r="S158" s="104" t="n">
        <f aca="false">S159</f>
        <v>277.69</v>
      </c>
      <c r="T158" s="73" t="n">
        <f aca="false">S158/R158*100</f>
        <v>92.5633333333333</v>
      </c>
    </row>
    <row r="159" s="93" customFormat="true" ht="35.25" hidden="false" customHeight="true" outlineLevel="0" collapsed="false">
      <c r="A159" s="284"/>
      <c r="B159" s="282"/>
      <c r="C159" s="282"/>
      <c r="D159" s="91"/>
      <c r="E159" s="92"/>
      <c r="F159" s="96" t="s">
        <v>470</v>
      </c>
      <c r="G159" s="96"/>
      <c r="H159" s="40"/>
      <c r="I159" s="40"/>
      <c r="J159" s="40"/>
      <c r="K159" s="40"/>
      <c r="L159" s="40"/>
      <c r="M159" s="40"/>
      <c r="N159" s="40"/>
      <c r="O159" s="66" t="s">
        <v>211</v>
      </c>
      <c r="P159" s="66" t="s">
        <v>370</v>
      </c>
      <c r="Q159" s="66" t="s">
        <v>19</v>
      </c>
      <c r="R159" s="285" t="n">
        <f aca="false">R161</f>
        <v>300</v>
      </c>
      <c r="S159" s="104" t="n">
        <f aca="false">S161</f>
        <v>277.69</v>
      </c>
      <c r="T159" s="73" t="n">
        <f aca="false">S159/R159*100</f>
        <v>92.5633333333333</v>
      </c>
    </row>
    <row r="160" s="93" customFormat="true" ht="46.5" hidden="false" customHeight="true" outlineLevel="0" collapsed="false">
      <c r="A160" s="284"/>
      <c r="B160" s="282"/>
      <c r="C160" s="282"/>
      <c r="D160" s="91"/>
      <c r="E160" s="92"/>
      <c r="F160" s="96" t="s">
        <v>398</v>
      </c>
      <c r="G160" s="96"/>
      <c r="H160" s="40"/>
      <c r="I160" s="40"/>
      <c r="J160" s="40"/>
      <c r="K160" s="40"/>
      <c r="L160" s="40"/>
      <c r="M160" s="40"/>
      <c r="N160" s="286"/>
      <c r="O160" s="66" t="s">
        <v>211</v>
      </c>
      <c r="P160" s="66" t="s">
        <v>215</v>
      </c>
      <c r="Q160" s="66" t="s">
        <v>19</v>
      </c>
      <c r="R160" s="285" t="n">
        <f aca="false">R161</f>
        <v>300</v>
      </c>
      <c r="S160" s="104" t="n">
        <f aca="false">S161</f>
        <v>277.69</v>
      </c>
      <c r="T160" s="73" t="n">
        <f aca="false">S160/R160*100</f>
        <v>92.5633333333333</v>
      </c>
    </row>
    <row r="161" s="93" customFormat="true" ht="50.25" hidden="false" customHeight="true" outlineLevel="0" collapsed="false">
      <c r="A161" s="284"/>
      <c r="B161" s="282"/>
      <c r="C161" s="282"/>
      <c r="D161" s="91"/>
      <c r="E161" s="92"/>
      <c r="F161" s="96" t="s">
        <v>214</v>
      </c>
      <c r="G161" s="96"/>
      <c r="H161" s="40"/>
      <c r="I161" s="40"/>
      <c r="J161" s="40"/>
      <c r="K161" s="40"/>
      <c r="L161" s="40"/>
      <c r="M161" s="40"/>
      <c r="N161" s="40"/>
      <c r="O161" s="81" t="s">
        <v>211</v>
      </c>
      <c r="P161" s="66" t="s">
        <v>215</v>
      </c>
      <c r="Q161" s="81" t="s">
        <v>19</v>
      </c>
      <c r="R161" s="287" t="n">
        <f aca="false">R162</f>
        <v>300</v>
      </c>
      <c r="S161" s="104" t="n">
        <f aca="false">S162</f>
        <v>277.69</v>
      </c>
      <c r="T161" s="73" t="n">
        <f aca="false">S161/R161*100</f>
        <v>92.5633333333333</v>
      </c>
    </row>
    <row r="162" s="93" customFormat="true" ht="38.25" hidden="false" customHeight="true" outlineLevel="0" collapsed="false">
      <c r="A162" s="284"/>
      <c r="B162" s="282"/>
      <c r="C162" s="282"/>
      <c r="D162" s="91"/>
      <c r="E162" s="92"/>
      <c r="F162" s="53" t="s">
        <v>391</v>
      </c>
      <c r="G162" s="53"/>
      <c r="H162" s="40"/>
      <c r="I162" s="40"/>
      <c r="J162" s="40"/>
      <c r="K162" s="40"/>
      <c r="L162" s="40"/>
      <c r="M162" s="40"/>
      <c r="N162" s="40"/>
      <c r="O162" s="66" t="s">
        <v>211</v>
      </c>
      <c r="P162" s="66" t="s">
        <v>215</v>
      </c>
      <c r="Q162" s="66" t="s">
        <v>392</v>
      </c>
      <c r="R162" s="285" t="n">
        <f aca="false">R163</f>
        <v>300</v>
      </c>
      <c r="S162" s="104" t="n">
        <f aca="false">S163</f>
        <v>277.69</v>
      </c>
      <c r="T162" s="73" t="n">
        <f aca="false">S162/R162*100</f>
        <v>92.5633333333333</v>
      </c>
    </row>
    <row r="163" s="93" customFormat="true" ht="52.5" hidden="false" customHeight="true" outlineLevel="0" collapsed="false">
      <c r="A163" s="284"/>
      <c r="B163" s="282"/>
      <c r="C163" s="282"/>
      <c r="D163" s="91"/>
      <c r="E163" s="92"/>
      <c r="F163" s="53" t="s">
        <v>284</v>
      </c>
      <c r="G163" s="53"/>
      <c r="H163" s="40"/>
      <c r="I163" s="40"/>
      <c r="J163" s="40"/>
      <c r="K163" s="40"/>
      <c r="L163" s="40"/>
      <c r="M163" s="40"/>
      <c r="N163" s="40"/>
      <c r="O163" s="66" t="s">
        <v>211</v>
      </c>
      <c r="P163" s="66" t="s">
        <v>215</v>
      </c>
      <c r="Q163" s="66" t="s">
        <v>285</v>
      </c>
      <c r="R163" s="285" t="n">
        <f aca="false">250+50</f>
        <v>300</v>
      </c>
      <c r="S163" s="104" t="n">
        <v>277.69</v>
      </c>
      <c r="T163" s="73" t="n">
        <f aca="false">S163/R163*100</f>
        <v>92.5633333333333</v>
      </c>
    </row>
    <row r="164" s="93" customFormat="true" ht="39" hidden="false" customHeight="true" outlineLevel="0" collapsed="false">
      <c r="A164" s="284"/>
      <c r="B164" s="282"/>
      <c r="C164" s="282"/>
      <c r="D164" s="91"/>
      <c r="E164" s="92"/>
      <c r="F164" s="110" t="s">
        <v>471</v>
      </c>
      <c r="G164" s="110"/>
      <c r="H164" s="40"/>
      <c r="I164" s="40"/>
      <c r="J164" s="40"/>
      <c r="K164" s="40"/>
      <c r="L164" s="40"/>
      <c r="M164" s="40"/>
      <c r="N164" s="40"/>
      <c r="O164" s="42" t="s">
        <v>209</v>
      </c>
      <c r="P164" s="42" t="s">
        <v>32</v>
      </c>
      <c r="Q164" s="42" t="s">
        <v>19</v>
      </c>
      <c r="R164" s="283" t="n">
        <f aca="false">R157</f>
        <v>300</v>
      </c>
      <c r="S164" s="103" t="n">
        <f aca="false">S157</f>
        <v>277.69</v>
      </c>
      <c r="T164" s="43" t="n">
        <f aca="false">S164/R164*100</f>
        <v>92.5633333333333</v>
      </c>
    </row>
    <row r="165" s="93" customFormat="true" ht="19.5" hidden="false" customHeight="true" outlineLevel="0" collapsed="false">
      <c r="A165" s="89" t="s">
        <v>77</v>
      </c>
      <c r="B165" s="90" t="s">
        <v>78</v>
      </c>
      <c r="C165" s="90"/>
      <c r="D165" s="91" t="s">
        <v>79</v>
      </c>
      <c r="E165" s="92"/>
      <c r="F165" s="243" t="s">
        <v>80</v>
      </c>
      <c r="G165" s="243"/>
      <c r="H165" s="40"/>
      <c r="I165" s="40"/>
      <c r="J165" s="40"/>
      <c r="K165" s="40"/>
      <c r="L165" s="40"/>
      <c r="M165" s="65"/>
      <c r="N165" s="65" t="n">
        <f aca="false">M165-H165</f>
        <v>0</v>
      </c>
      <c r="O165" s="42" t="s">
        <v>79</v>
      </c>
      <c r="P165" s="42" t="s">
        <v>32</v>
      </c>
      <c r="Q165" s="42" t="s">
        <v>19</v>
      </c>
      <c r="R165" s="257"/>
      <c r="S165" s="43"/>
      <c r="T165" s="43"/>
    </row>
    <row r="166" s="93" customFormat="true" ht="19.5" hidden="false" customHeight="true" outlineLevel="0" collapsed="false">
      <c r="A166" s="94"/>
      <c r="B166" s="95"/>
      <c r="C166" s="95"/>
      <c r="D166" s="91"/>
      <c r="E166" s="92"/>
      <c r="F166" s="39" t="s">
        <v>81</v>
      </c>
      <c r="G166" s="39"/>
      <c r="H166" s="40"/>
      <c r="I166" s="40"/>
      <c r="J166" s="40"/>
      <c r="K166" s="40"/>
      <c r="L166" s="40"/>
      <c r="M166" s="65"/>
      <c r="N166" s="65"/>
      <c r="O166" s="42" t="s">
        <v>82</v>
      </c>
      <c r="P166" s="42" t="s">
        <v>32</v>
      </c>
      <c r="Q166" s="42" t="s">
        <v>19</v>
      </c>
      <c r="R166" s="257" t="n">
        <f aca="false">R170</f>
        <v>354.81</v>
      </c>
      <c r="S166" s="43" t="n">
        <f aca="false">S170</f>
        <v>0</v>
      </c>
      <c r="T166" s="43" t="n">
        <f aca="false">S166/R166*100</f>
        <v>0</v>
      </c>
    </row>
    <row r="167" s="93" customFormat="true" ht="31.5" hidden="false" customHeight="true" outlineLevel="0" collapsed="false">
      <c r="A167" s="94"/>
      <c r="B167" s="95"/>
      <c r="C167" s="95"/>
      <c r="D167" s="91"/>
      <c r="E167" s="92"/>
      <c r="F167" s="53" t="s">
        <v>63</v>
      </c>
      <c r="G167" s="53"/>
      <c r="H167" s="53"/>
      <c r="I167" s="40"/>
      <c r="J167" s="40"/>
      <c r="K167" s="40"/>
      <c r="L167" s="40"/>
      <c r="M167" s="65"/>
      <c r="N167" s="65"/>
      <c r="O167" s="66" t="s">
        <v>82</v>
      </c>
      <c r="P167" s="66" t="s">
        <v>64</v>
      </c>
      <c r="Q167" s="66" t="s">
        <v>19</v>
      </c>
      <c r="R167" s="233" t="n">
        <f aca="false">R168</f>
        <v>354.81</v>
      </c>
      <c r="S167" s="73" t="n">
        <f aca="false">S168</f>
        <v>0</v>
      </c>
      <c r="T167" s="73" t="n">
        <f aca="false">S167/R167*100</f>
        <v>0</v>
      </c>
    </row>
    <row r="168" s="93" customFormat="true" ht="36" hidden="false" customHeight="true" outlineLevel="0" collapsed="false">
      <c r="A168" s="94"/>
      <c r="B168" s="95"/>
      <c r="C168" s="95"/>
      <c r="D168" s="91"/>
      <c r="E168" s="92"/>
      <c r="F168" s="53" t="s">
        <v>111</v>
      </c>
      <c r="G168" s="53"/>
      <c r="H168" s="54"/>
      <c r="I168" s="40"/>
      <c r="J168" s="40"/>
      <c r="K168" s="40"/>
      <c r="L168" s="40"/>
      <c r="M168" s="65"/>
      <c r="N168" s="65"/>
      <c r="O168" s="66" t="s">
        <v>82</v>
      </c>
      <c r="P168" s="66" t="s">
        <v>112</v>
      </c>
      <c r="Q168" s="66" t="s">
        <v>19</v>
      </c>
      <c r="R168" s="233" t="n">
        <f aca="false">R170</f>
        <v>354.81</v>
      </c>
      <c r="S168" s="73" t="n">
        <f aca="false">S170</f>
        <v>0</v>
      </c>
      <c r="T168" s="73" t="n">
        <f aca="false">S168/R168*100</f>
        <v>0</v>
      </c>
    </row>
    <row r="169" s="93" customFormat="true" ht="36" hidden="false" customHeight="true" outlineLevel="0" collapsed="false">
      <c r="A169" s="94"/>
      <c r="B169" s="95"/>
      <c r="C169" s="95"/>
      <c r="D169" s="91"/>
      <c r="E169" s="92"/>
      <c r="F169" s="53" t="s">
        <v>403</v>
      </c>
      <c r="G169" s="53"/>
      <c r="H169" s="54"/>
      <c r="I169" s="40"/>
      <c r="J169" s="40"/>
      <c r="K169" s="40"/>
      <c r="L169" s="40"/>
      <c r="M169" s="65"/>
      <c r="N169" s="65"/>
      <c r="O169" s="66" t="s">
        <v>82</v>
      </c>
      <c r="P169" s="66" t="s">
        <v>404</v>
      </c>
      <c r="Q169" s="66" t="s">
        <v>19</v>
      </c>
      <c r="R169" s="233" t="n">
        <f aca="false">R170</f>
        <v>354.81</v>
      </c>
      <c r="S169" s="73" t="n">
        <f aca="false">S170</f>
        <v>0</v>
      </c>
      <c r="T169" s="73" t="n">
        <f aca="false">S169/R169*100</f>
        <v>0</v>
      </c>
    </row>
    <row r="170" s="93" customFormat="true" ht="97.5" hidden="false" customHeight="true" outlineLevel="0" collapsed="false">
      <c r="A170" s="94"/>
      <c r="B170" s="95"/>
      <c r="C170" s="95"/>
      <c r="D170" s="91"/>
      <c r="E170" s="92"/>
      <c r="F170" s="53" t="s">
        <v>83</v>
      </c>
      <c r="G170" s="53"/>
      <c r="H170" s="88"/>
      <c r="I170" s="40"/>
      <c r="J170" s="40"/>
      <c r="K170" s="40"/>
      <c r="L170" s="40"/>
      <c r="M170" s="65"/>
      <c r="N170" s="65"/>
      <c r="O170" s="66" t="s">
        <v>82</v>
      </c>
      <c r="P170" s="87" t="s">
        <v>84</v>
      </c>
      <c r="Q170" s="66" t="s">
        <v>19</v>
      </c>
      <c r="R170" s="233" t="n">
        <f aca="false">R171</f>
        <v>354.81</v>
      </c>
      <c r="S170" s="73" t="n">
        <f aca="false">S171</f>
        <v>0</v>
      </c>
      <c r="T170" s="73" t="n">
        <f aca="false">S170/R170*100</f>
        <v>0</v>
      </c>
    </row>
    <row r="171" s="93" customFormat="true" ht="36.75" hidden="false" customHeight="true" outlineLevel="0" collapsed="false">
      <c r="A171" s="94"/>
      <c r="B171" s="95"/>
      <c r="C171" s="95"/>
      <c r="D171" s="91"/>
      <c r="E171" s="92"/>
      <c r="F171" s="53" t="s">
        <v>391</v>
      </c>
      <c r="G171" s="53"/>
      <c r="H171" s="88"/>
      <c r="I171" s="40"/>
      <c r="J171" s="40"/>
      <c r="K171" s="40"/>
      <c r="L171" s="40"/>
      <c r="M171" s="65"/>
      <c r="N171" s="65"/>
      <c r="O171" s="66" t="s">
        <v>82</v>
      </c>
      <c r="P171" s="87" t="s">
        <v>84</v>
      </c>
      <c r="Q171" s="66" t="s">
        <v>392</v>
      </c>
      <c r="R171" s="233" t="n">
        <f aca="false">R172</f>
        <v>354.81</v>
      </c>
      <c r="S171" s="73" t="n">
        <f aca="false">S172</f>
        <v>0</v>
      </c>
      <c r="T171" s="73" t="n">
        <f aca="false">S171/R171*100</f>
        <v>0</v>
      </c>
    </row>
    <row r="172" s="93" customFormat="true" ht="19.5" hidden="false" customHeight="true" outlineLevel="0" collapsed="false">
      <c r="A172" s="94"/>
      <c r="B172" s="95"/>
      <c r="C172" s="95"/>
      <c r="D172" s="91"/>
      <c r="E172" s="92"/>
      <c r="F172" s="53" t="s">
        <v>284</v>
      </c>
      <c r="G172" s="53"/>
      <c r="H172" s="88"/>
      <c r="I172" s="40"/>
      <c r="J172" s="40"/>
      <c r="K172" s="40"/>
      <c r="L172" s="40"/>
      <c r="M172" s="65"/>
      <c r="N172" s="65"/>
      <c r="O172" s="66" t="s">
        <v>82</v>
      </c>
      <c r="P172" s="87" t="s">
        <v>84</v>
      </c>
      <c r="Q172" s="66" t="s">
        <v>285</v>
      </c>
      <c r="R172" s="233" t="n">
        <v>354.81</v>
      </c>
      <c r="S172" s="73" t="n">
        <v>0</v>
      </c>
      <c r="T172" s="73" t="n">
        <f aca="false">S172/R172*100</f>
        <v>0</v>
      </c>
    </row>
    <row r="173" s="93" customFormat="true" ht="19.5" hidden="false" customHeight="true" outlineLevel="0" collapsed="false">
      <c r="A173" s="94"/>
      <c r="B173" s="95"/>
      <c r="C173" s="95"/>
      <c r="D173" s="91"/>
      <c r="E173" s="92"/>
      <c r="F173" s="39" t="s">
        <v>216</v>
      </c>
      <c r="G173" s="39"/>
      <c r="H173" s="40"/>
      <c r="I173" s="40"/>
      <c r="J173" s="40"/>
      <c r="K173" s="40"/>
      <c r="L173" s="40"/>
      <c r="M173" s="65"/>
      <c r="N173" s="65"/>
      <c r="O173" s="42" t="s">
        <v>217</v>
      </c>
      <c r="P173" s="42" t="s">
        <v>32</v>
      </c>
      <c r="Q173" s="42" t="s">
        <v>218</v>
      </c>
      <c r="R173" s="257" t="n">
        <f aca="false">R174</f>
        <v>50</v>
      </c>
      <c r="S173" s="43" t="n">
        <f aca="false">S174</f>
        <v>14.51</v>
      </c>
      <c r="T173" s="43" t="n">
        <f aca="false">S173/R173*100</f>
        <v>29.02</v>
      </c>
    </row>
    <row r="174" s="93" customFormat="true" ht="49.5" hidden="false" customHeight="true" outlineLevel="0" collapsed="false">
      <c r="A174" s="94"/>
      <c r="B174" s="95"/>
      <c r="C174" s="95"/>
      <c r="D174" s="91"/>
      <c r="E174" s="92"/>
      <c r="F174" s="22" t="s">
        <v>219</v>
      </c>
      <c r="G174" s="22"/>
      <c r="H174" s="40"/>
      <c r="I174" s="40"/>
      <c r="J174" s="40"/>
      <c r="K174" s="40"/>
      <c r="L174" s="40"/>
      <c r="M174" s="65"/>
      <c r="N174" s="65"/>
      <c r="O174" s="66" t="s">
        <v>217</v>
      </c>
      <c r="P174" s="66" t="s">
        <v>220</v>
      </c>
      <c r="Q174" s="66" t="s">
        <v>19</v>
      </c>
      <c r="R174" s="233" t="n">
        <f aca="false">R175</f>
        <v>50</v>
      </c>
      <c r="S174" s="73" t="n">
        <f aca="false">S175</f>
        <v>14.51</v>
      </c>
      <c r="T174" s="73" t="n">
        <f aca="false">S174/R174*100</f>
        <v>29.02</v>
      </c>
    </row>
    <row r="175" s="93" customFormat="true" ht="33" hidden="false" customHeight="true" outlineLevel="0" collapsed="false">
      <c r="A175" s="94"/>
      <c r="B175" s="95"/>
      <c r="C175" s="95"/>
      <c r="D175" s="91"/>
      <c r="E175" s="92"/>
      <c r="F175" s="22" t="s">
        <v>352</v>
      </c>
      <c r="G175" s="22"/>
      <c r="H175" s="40"/>
      <c r="I175" s="40"/>
      <c r="J175" s="40"/>
      <c r="K175" s="40"/>
      <c r="L175" s="40"/>
      <c r="M175" s="65"/>
      <c r="N175" s="65"/>
      <c r="O175" s="66" t="s">
        <v>434</v>
      </c>
      <c r="P175" s="66" t="s">
        <v>340</v>
      </c>
      <c r="Q175" s="66" t="s">
        <v>19</v>
      </c>
      <c r="R175" s="233" t="n">
        <f aca="false">R177</f>
        <v>50</v>
      </c>
      <c r="S175" s="73" t="n">
        <f aca="false">S177</f>
        <v>14.51</v>
      </c>
      <c r="T175" s="73" t="n">
        <f aca="false">S175/R175*100</f>
        <v>29.02</v>
      </c>
      <c r="U175" s="256"/>
      <c r="V175" s="256"/>
    </row>
    <row r="176" s="93" customFormat="true" ht="46.5" hidden="false" customHeight="true" outlineLevel="0" collapsed="false">
      <c r="A176" s="94"/>
      <c r="B176" s="95"/>
      <c r="C176" s="95"/>
      <c r="D176" s="91"/>
      <c r="E176" s="92"/>
      <c r="F176" s="96" t="s">
        <v>398</v>
      </c>
      <c r="G176" s="96"/>
      <c r="H176" s="40"/>
      <c r="I176" s="40"/>
      <c r="J176" s="40"/>
      <c r="K176" s="40"/>
      <c r="L176" s="40"/>
      <c r="M176" s="65"/>
      <c r="N176" s="65"/>
      <c r="O176" s="66" t="s">
        <v>434</v>
      </c>
      <c r="P176" s="66" t="s">
        <v>436</v>
      </c>
      <c r="Q176" s="66" t="s">
        <v>19</v>
      </c>
      <c r="R176" s="233" t="n">
        <f aca="false">R178</f>
        <v>50</v>
      </c>
      <c r="S176" s="73" t="n">
        <f aca="false">S178</f>
        <v>14.51</v>
      </c>
      <c r="T176" s="73" t="n">
        <f aca="false">S176/R176*100</f>
        <v>29.02</v>
      </c>
    </row>
    <row r="177" s="93" customFormat="true" ht="61.5" hidden="false" customHeight="true" outlineLevel="0" collapsed="false">
      <c r="A177" s="94"/>
      <c r="B177" s="95"/>
      <c r="C177" s="95"/>
      <c r="D177" s="91"/>
      <c r="E177" s="92"/>
      <c r="F177" s="53" t="s">
        <v>221</v>
      </c>
      <c r="G177" s="53"/>
      <c r="H177" s="65"/>
      <c r="I177" s="65"/>
      <c r="J177" s="65"/>
      <c r="K177" s="65"/>
      <c r="L177" s="65"/>
      <c r="M177" s="65"/>
      <c r="N177" s="65"/>
      <c r="O177" s="66" t="s">
        <v>217</v>
      </c>
      <c r="P177" s="66" t="s">
        <v>222</v>
      </c>
      <c r="Q177" s="66" t="s">
        <v>19</v>
      </c>
      <c r="R177" s="233" t="n">
        <f aca="false">R178</f>
        <v>50</v>
      </c>
      <c r="S177" s="73" t="n">
        <f aca="false">S178</f>
        <v>14.51</v>
      </c>
      <c r="T177" s="73" t="n">
        <f aca="false">S177/R177*100</f>
        <v>29.02</v>
      </c>
    </row>
    <row r="178" s="93" customFormat="true" ht="19.5" hidden="false" customHeight="true" outlineLevel="0" collapsed="false">
      <c r="A178" s="94"/>
      <c r="B178" s="95"/>
      <c r="C178" s="95"/>
      <c r="D178" s="91"/>
      <c r="E178" s="92"/>
      <c r="F178" s="53" t="s">
        <v>393</v>
      </c>
      <c r="G178" s="53"/>
      <c r="H178" s="65"/>
      <c r="I178" s="65"/>
      <c r="J178" s="65"/>
      <c r="K178" s="65"/>
      <c r="L178" s="65"/>
      <c r="M178" s="65"/>
      <c r="N178" s="65"/>
      <c r="O178" s="66" t="s">
        <v>217</v>
      </c>
      <c r="P178" s="66" t="s">
        <v>222</v>
      </c>
      <c r="Q178" s="66" t="s">
        <v>394</v>
      </c>
      <c r="R178" s="233" t="n">
        <f aca="false">R179</f>
        <v>50</v>
      </c>
      <c r="S178" s="73" t="n">
        <f aca="false">S179</f>
        <v>14.51</v>
      </c>
      <c r="T178" s="73" t="n">
        <f aca="false">S178/R178*100</f>
        <v>29.02</v>
      </c>
    </row>
    <row r="179" s="93" customFormat="true" ht="69" hidden="false" customHeight="true" outlineLevel="0" collapsed="false">
      <c r="A179" s="94"/>
      <c r="B179" s="95"/>
      <c r="C179" s="95"/>
      <c r="D179" s="91"/>
      <c r="E179" s="92"/>
      <c r="F179" s="112" t="s">
        <v>437</v>
      </c>
      <c r="G179" s="112"/>
      <c r="H179" s="65"/>
      <c r="I179" s="65"/>
      <c r="J179" s="65"/>
      <c r="K179" s="65"/>
      <c r="L179" s="65"/>
      <c r="M179" s="65"/>
      <c r="N179" s="65"/>
      <c r="O179" s="66" t="s">
        <v>217</v>
      </c>
      <c r="P179" s="66" t="s">
        <v>222</v>
      </c>
      <c r="Q179" s="66" t="s">
        <v>341</v>
      </c>
      <c r="R179" s="233" t="n">
        <v>50</v>
      </c>
      <c r="S179" s="73" t="n">
        <v>14.51</v>
      </c>
      <c r="T179" s="73" t="n">
        <f aca="false">S179/R179*100</f>
        <v>29.02</v>
      </c>
    </row>
    <row r="180" s="4" customFormat="true" ht="22.5" hidden="false" customHeight="true" outlineLevel="0" collapsed="false">
      <c r="A180" s="288"/>
      <c r="B180" s="289"/>
      <c r="C180" s="289"/>
      <c r="D180" s="85"/>
      <c r="E180" s="86"/>
      <c r="F180" s="39" t="s">
        <v>223</v>
      </c>
      <c r="G180" s="39"/>
      <c r="H180" s="40"/>
      <c r="I180" s="40"/>
      <c r="J180" s="40"/>
      <c r="K180" s="40"/>
      <c r="L180" s="40"/>
      <c r="M180" s="40"/>
      <c r="N180" s="40"/>
      <c r="O180" s="42" t="s">
        <v>224</v>
      </c>
      <c r="P180" s="42" t="s">
        <v>32</v>
      </c>
      <c r="Q180" s="42" t="s">
        <v>19</v>
      </c>
      <c r="R180" s="257" t="n">
        <f aca="false">R181+R189+R198</f>
        <v>11705.5</v>
      </c>
      <c r="S180" s="43" t="n">
        <f aca="false">S181+S189+S198</f>
        <v>2846.85</v>
      </c>
      <c r="T180" s="43" t="n">
        <f aca="false">S180/R180*100</f>
        <v>24.320618512665</v>
      </c>
    </row>
    <row r="181" s="4" customFormat="true" ht="52.5" hidden="false" customHeight="true" outlineLevel="0" collapsed="false">
      <c r="A181" s="288"/>
      <c r="B181" s="289"/>
      <c r="C181" s="289"/>
      <c r="D181" s="85"/>
      <c r="E181" s="86"/>
      <c r="F181" s="22" t="s">
        <v>219</v>
      </c>
      <c r="G181" s="22"/>
      <c r="H181" s="40"/>
      <c r="I181" s="40"/>
      <c r="J181" s="40"/>
      <c r="K181" s="40"/>
      <c r="L181" s="40"/>
      <c r="M181" s="40"/>
      <c r="N181" s="40"/>
      <c r="O181" s="66" t="s">
        <v>224</v>
      </c>
      <c r="P181" s="66" t="s">
        <v>220</v>
      </c>
      <c r="Q181" s="66" t="s">
        <v>19</v>
      </c>
      <c r="R181" s="233" t="n">
        <f aca="false">R182</f>
        <v>8992.3</v>
      </c>
      <c r="S181" s="73" t="n">
        <f aca="false">S182</f>
        <v>2846.85</v>
      </c>
      <c r="T181" s="73" t="n">
        <f aca="false">S181/R181*100</f>
        <v>31.6587524882399</v>
      </c>
    </row>
    <row r="182" s="4" customFormat="true" ht="51" hidden="false" customHeight="true" outlineLevel="0" collapsed="false">
      <c r="A182" s="288"/>
      <c r="B182" s="289"/>
      <c r="C182" s="289"/>
      <c r="D182" s="85"/>
      <c r="E182" s="86"/>
      <c r="F182" s="22" t="s">
        <v>225</v>
      </c>
      <c r="G182" s="22"/>
      <c r="H182" s="40"/>
      <c r="I182" s="40"/>
      <c r="J182" s="40"/>
      <c r="K182" s="40"/>
      <c r="L182" s="40"/>
      <c r="M182" s="40"/>
      <c r="N182" s="40"/>
      <c r="O182" s="66" t="s">
        <v>224</v>
      </c>
      <c r="P182" s="66" t="s">
        <v>226</v>
      </c>
      <c r="Q182" s="66" t="s">
        <v>19</v>
      </c>
      <c r="R182" s="233" t="n">
        <f aca="false">R184+R187</f>
        <v>8992.3</v>
      </c>
      <c r="S182" s="73" t="n">
        <f aca="false">S184+S187</f>
        <v>2846.85</v>
      </c>
      <c r="T182" s="73" t="n">
        <f aca="false">S182/R182*100</f>
        <v>31.6587524882399</v>
      </c>
    </row>
    <row r="183" s="4" customFormat="true" ht="51" hidden="false" customHeight="true" outlineLevel="0" collapsed="false">
      <c r="A183" s="288"/>
      <c r="B183" s="289"/>
      <c r="C183" s="289"/>
      <c r="D183" s="85"/>
      <c r="E183" s="86"/>
      <c r="F183" s="22" t="s">
        <v>438</v>
      </c>
      <c r="G183" s="22"/>
      <c r="H183" s="40"/>
      <c r="I183" s="40"/>
      <c r="J183" s="40"/>
      <c r="K183" s="40"/>
      <c r="L183" s="40"/>
      <c r="M183" s="40"/>
      <c r="N183" s="40"/>
      <c r="O183" s="66" t="s">
        <v>224</v>
      </c>
      <c r="P183" s="66" t="s">
        <v>439</v>
      </c>
      <c r="Q183" s="66" t="s">
        <v>19</v>
      </c>
      <c r="R183" s="233" t="n">
        <f aca="false">R185+R188</f>
        <v>8992.3</v>
      </c>
      <c r="S183" s="73" t="n">
        <f aca="false">S185+S188</f>
        <v>2846.85</v>
      </c>
      <c r="T183" s="73" t="n">
        <f aca="false">S183/R183*100</f>
        <v>31.6587524882399</v>
      </c>
    </row>
    <row r="184" s="4" customFormat="true" ht="99.75" hidden="false" customHeight="true" outlineLevel="0" collapsed="false">
      <c r="A184" s="288"/>
      <c r="B184" s="289"/>
      <c r="C184" s="289"/>
      <c r="D184" s="85"/>
      <c r="E184" s="86"/>
      <c r="F184" s="53" t="s">
        <v>227</v>
      </c>
      <c r="G184" s="53"/>
      <c r="H184" s="65"/>
      <c r="I184" s="40"/>
      <c r="J184" s="40"/>
      <c r="K184" s="40"/>
      <c r="L184" s="40"/>
      <c r="M184" s="65"/>
      <c r="N184" s="65"/>
      <c r="O184" s="66" t="s">
        <v>224</v>
      </c>
      <c r="P184" s="66" t="s">
        <v>228</v>
      </c>
      <c r="Q184" s="66" t="s">
        <v>19</v>
      </c>
      <c r="R184" s="233" t="n">
        <f aca="false">R185</f>
        <v>7592.3</v>
      </c>
      <c r="S184" s="73" t="n">
        <f aca="false">S185</f>
        <v>2846.85</v>
      </c>
      <c r="T184" s="73" t="n">
        <f aca="false">S184/R184*100</f>
        <v>37.4965425496885</v>
      </c>
    </row>
    <row r="185" s="4" customFormat="true" ht="32.25" hidden="false" customHeight="true" outlineLevel="0" collapsed="false">
      <c r="A185" s="288"/>
      <c r="B185" s="289"/>
      <c r="C185" s="289"/>
      <c r="D185" s="85"/>
      <c r="E185" s="86"/>
      <c r="F185" s="53" t="s">
        <v>391</v>
      </c>
      <c r="G185" s="53"/>
      <c r="H185" s="65"/>
      <c r="I185" s="40"/>
      <c r="J185" s="40"/>
      <c r="K185" s="40"/>
      <c r="L185" s="40"/>
      <c r="M185" s="65"/>
      <c r="N185" s="65"/>
      <c r="O185" s="66" t="s">
        <v>224</v>
      </c>
      <c r="P185" s="66" t="s">
        <v>228</v>
      </c>
      <c r="Q185" s="66" t="s">
        <v>392</v>
      </c>
      <c r="R185" s="233" t="n">
        <f aca="false">R186</f>
        <v>7592.3</v>
      </c>
      <c r="S185" s="73" t="n">
        <f aca="false">S186</f>
        <v>2846.85</v>
      </c>
      <c r="T185" s="73" t="n">
        <f aca="false">S185/R185*100</f>
        <v>37.4965425496885</v>
      </c>
    </row>
    <row r="186" s="4" customFormat="true" ht="48" hidden="false" customHeight="true" outlineLevel="0" collapsed="false">
      <c r="A186" s="288"/>
      <c r="B186" s="289"/>
      <c r="C186" s="289"/>
      <c r="D186" s="85"/>
      <c r="E186" s="86"/>
      <c r="F186" s="53" t="s">
        <v>284</v>
      </c>
      <c r="G186" s="53"/>
      <c r="H186" s="65"/>
      <c r="I186" s="40"/>
      <c r="J186" s="40"/>
      <c r="K186" s="40"/>
      <c r="L186" s="40"/>
      <c r="M186" s="65"/>
      <c r="N186" s="65"/>
      <c r="O186" s="66" t="s">
        <v>224</v>
      </c>
      <c r="P186" s="66" t="s">
        <v>228</v>
      </c>
      <c r="Q186" s="66" t="s">
        <v>285</v>
      </c>
      <c r="R186" s="233" t="n">
        <v>7592.3</v>
      </c>
      <c r="S186" s="73" t="n">
        <v>2846.85</v>
      </c>
      <c r="T186" s="73" t="n">
        <f aca="false">S186/R186*100</f>
        <v>37.4965425496885</v>
      </c>
    </row>
    <row r="187" s="4" customFormat="true" ht="114" hidden="false" customHeight="true" outlineLevel="0" collapsed="false">
      <c r="A187" s="288"/>
      <c r="B187" s="289"/>
      <c r="C187" s="289"/>
      <c r="D187" s="85"/>
      <c r="E187" s="86"/>
      <c r="F187" s="53" t="s">
        <v>229</v>
      </c>
      <c r="G187" s="53"/>
      <c r="H187" s="65"/>
      <c r="I187" s="40"/>
      <c r="J187" s="40"/>
      <c r="K187" s="40"/>
      <c r="L187" s="40"/>
      <c r="M187" s="65"/>
      <c r="N187" s="65"/>
      <c r="O187" s="66" t="s">
        <v>224</v>
      </c>
      <c r="P187" s="66" t="s">
        <v>337</v>
      </c>
      <c r="Q187" s="66" t="s">
        <v>392</v>
      </c>
      <c r="R187" s="233" t="n">
        <f aca="false">R188</f>
        <v>1400</v>
      </c>
      <c r="S187" s="73" t="n">
        <f aca="false">S188</f>
        <v>0</v>
      </c>
      <c r="T187" s="73" t="n">
        <f aca="false">S187/R187*100</f>
        <v>0</v>
      </c>
    </row>
    <row r="188" s="4" customFormat="true" ht="49.5" hidden="false" customHeight="true" outlineLevel="0" collapsed="false">
      <c r="A188" s="288"/>
      <c r="B188" s="289"/>
      <c r="C188" s="289"/>
      <c r="D188" s="85"/>
      <c r="E188" s="86"/>
      <c r="F188" s="53" t="s">
        <v>284</v>
      </c>
      <c r="G188" s="53"/>
      <c r="H188" s="65"/>
      <c r="I188" s="40"/>
      <c r="J188" s="40"/>
      <c r="K188" s="40"/>
      <c r="L188" s="40"/>
      <c r="M188" s="65"/>
      <c r="N188" s="65"/>
      <c r="O188" s="66" t="s">
        <v>224</v>
      </c>
      <c r="P188" s="66" t="s">
        <v>337</v>
      </c>
      <c r="Q188" s="66" t="s">
        <v>285</v>
      </c>
      <c r="R188" s="233" t="n">
        <v>1400</v>
      </c>
      <c r="S188" s="73" t="n">
        <v>0</v>
      </c>
      <c r="T188" s="73" t="n">
        <f aca="false">S188/R188*100</f>
        <v>0</v>
      </c>
    </row>
    <row r="189" s="4" customFormat="true" ht="52.5" hidden="false" customHeight="true" outlineLevel="0" collapsed="false">
      <c r="A189" s="288"/>
      <c r="B189" s="289"/>
      <c r="C189" s="289"/>
      <c r="D189" s="85"/>
      <c r="E189" s="86"/>
      <c r="F189" s="53" t="s">
        <v>233</v>
      </c>
      <c r="G189" s="53"/>
      <c r="H189" s="65"/>
      <c r="I189" s="40"/>
      <c r="J189" s="40"/>
      <c r="K189" s="40"/>
      <c r="L189" s="40"/>
      <c r="M189" s="65"/>
      <c r="N189" s="65"/>
      <c r="O189" s="66" t="s">
        <v>224</v>
      </c>
      <c r="P189" s="66" t="s">
        <v>234</v>
      </c>
      <c r="Q189" s="66" t="s">
        <v>19</v>
      </c>
      <c r="R189" s="233" t="n">
        <f aca="false">R190</f>
        <v>779.86</v>
      </c>
      <c r="S189" s="73" t="n">
        <f aca="false">S190</f>
        <v>0</v>
      </c>
      <c r="T189" s="73" t="n">
        <f aca="false">S189/R189*100</f>
        <v>0</v>
      </c>
    </row>
    <row r="190" s="4" customFormat="true" ht="35.25" hidden="false" customHeight="true" outlineLevel="0" collapsed="false">
      <c r="A190" s="288"/>
      <c r="B190" s="289"/>
      <c r="C190" s="289"/>
      <c r="D190" s="85"/>
      <c r="E190" s="86"/>
      <c r="F190" s="22" t="s">
        <v>352</v>
      </c>
      <c r="G190" s="22"/>
      <c r="H190" s="65"/>
      <c r="I190" s="40"/>
      <c r="J190" s="40"/>
      <c r="K190" s="40"/>
      <c r="L190" s="40"/>
      <c r="M190" s="65"/>
      <c r="N190" s="65"/>
      <c r="O190" s="66" t="s">
        <v>224</v>
      </c>
      <c r="P190" s="4" t="s">
        <v>371</v>
      </c>
      <c r="Q190" s="66" t="s">
        <v>19</v>
      </c>
      <c r="R190" s="233" t="n">
        <f aca="false">R192+R195</f>
        <v>779.86</v>
      </c>
      <c r="S190" s="73" t="n">
        <f aca="false">S192+S195</f>
        <v>0</v>
      </c>
      <c r="T190" s="73" t="n">
        <f aca="false">S190/R190*100</f>
        <v>0</v>
      </c>
    </row>
    <row r="191" s="4" customFormat="true" ht="48" hidden="false" customHeight="true" outlineLevel="0" collapsed="false">
      <c r="A191" s="288"/>
      <c r="B191" s="289"/>
      <c r="C191" s="289"/>
      <c r="D191" s="85"/>
      <c r="E191" s="86"/>
      <c r="F191" s="22" t="s">
        <v>438</v>
      </c>
      <c r="G191" s="22"/>
      <c r="H191" s="65"/>
      <c r="I191" s="40"/>
      <c r="J191" s="40"/>
      <c r="K191" s="40"/>
      <c r="L191" s="40"/>
      <c r="M191" s="65"/>
      <c r="N191" s="65"/>
      <c r="O191" s="66" t="s">
        <v>224</v>
      </c>
      <c r="P191" s="66" t="s">
        <v>441</v>
      </c>
      <c r="Q191" s="66" t="s">
        <v>19</v>
      </c>
      <c r="R191" s="233" t="n">
        <f aca="false">R192</f>
        <v>132.6</v>
      </c>
      <c r="S191" s="73" t="n">
        <f aca="false">S192</f>
        <v>0</v>
      </c>
      <c r="T191" s="73" t="n">
        <f aca="false">S191/R191*100</f>
        <v>0</v>
      </c>
    </row>
    <row r="192" s="4" customFormat="true" ht="85.5" hidden="false" customHeight="true" outlineLevel="0" collapsed="false">
      <c r="A192" s="288"/>
      <c r="B192" s="289"/>
      <c r="C192" s="289"/>
      <c r="D192" s="85"/>
      <c r="E192" s="86"/>
      <c r="F192" s="53" t="s">
        <v>235</v>
      </c>
      <c r="G192" s="53"/>
      <c r="H192" s="65"/>
      <c r="I192" s="40"/>
      <c r="J192" s="40"/>
      <c r="K192" s="40"/>
      <c r="L192" s="40"/>
      <c r="M192" s="65"/>
      <c r="N192" s="65"/>
      <c r="O192" s="66" t="s">
        <v>224</v>
      </c>
      <c r="P192" s="66" t="s">
        <v>236</v>
      </c>
      <c r="Q192" s="66" t="s">
        <v>19</v>
      </c>
      <c r="R192" s="233" t="n">
        <f aca="false">R193</f>
        <v>132.6</v>
      </c>
      <c r="S192" s="73" t="n">
        <f aca="false">S193</f>
        <v>0</v>
      </c>
      <c r="T192" s="73" t="n">
        <f aca="false">S192/R192*100</f>
        <v>0</v>
      </c>
    </row>
    <row r="193" s="4" customFormat="true" ht="34.5" hidden="false" customHeight="true" outlineLevel="0" collapsed="false">
      <c r="A193" s="288"/>
      <c r="B193" s="289"/>
      <c r="C193" s="289"/>
      <c r="D193" s="85"/>
      <c r="E193" s="86"/>
      <c r="F193" s="53" t="s">
        <v>391</v>
      </c>
      <c r="G193" s="53"/>
      <c r="H193" s="65"/>
      <c r="I193" s="40"/>
      <c r="J193" s="40"/>
      <c r="K193" s="40"/>
      <c r="L193" s="40"/>
      <c r="M193" s="65"/>
      <c r="N193" s="65"/>
      <c r="O193" s="66" t="s">
        <v>224</v>
      </c>
      <c r="P193" s="66" t="s">
        <v>236</v>
      </c>
      <c r="Q193" s="66" t="s">
        <v>392</v>
      </c>
      <c r="R193" s="233" t="n">
        <f aca="false">R194</f>
        <v>132.6</v>
      </c>
      <c r="S193" s="73" t="n">
        <f aca="false">S194</f>
        <v>0</v>
      </c>
      <c r="T193" s="73" t="n">
        <f aca="false">S193/R193*100</f>
        <v>0</v>
      </c>
    </row>
    <row r="194" s="4" customFormat="true" ht="49.5" hidden="false" customHeight="true" outlineLevel="0" collapsed="false">
      <c r="A194" s="288"/>
      <c r="B194" s="289"/>
      <c r="C194" s="289"/>
      <c r="D194" s="85"/>
      <c r="E194" s="86"/>
      <c r="F194" s="53" t="s">
        <v>284</v>
      </c>
      <c r="G194" s="53"/>
      <c r="H194" s="65"/>
      <c r="I194" s="40"/>
      <c r="J194" s="40"/>
      <c r="K194" s="40"/>
      <c r="L194" s="40"/>
      <c r="M194" s="65"/>
      <c r="N194" s="65"/>
      <c r="O194" s="66" t="s">
        <v>224</v>
      </c>
      <c r="P194" s="66" t="s">
        <v>236</v>
      </c>
      <c r="Q194" s="66" t="s">
        <v>285</v>
      </c>
      <c r="R194" s="233" t="n">
        <f aca="false">132.6</f>
        <v>132.6</v>
      </c>
      <c r="S194" s="73" t="n">
        <v>0</v>
      </c>
      <c r="T194" s="73" t="n">
        <f aca="false">S194/R194*100</f>
        <v>0</v>
      </c>
    </row>
    <row r="195" s="4" customFormat="true" ht="94.5" hidden="false" customHeight="true" outlineLevel="0" collapsed="false">
      <c r="A195" s="288"/>
      <c r="B195" s="289"/>
      <c r="C195" s="289"/>
      <c r="D195" s="85"/>
      <c r="E195" s="86"/>
      <c r="F195" s="53" t="s">
        <v>237</v>
      </c>
      <c r="G195" s="53"/>
      <c r="H195" s="65"/>
      <c r="I195" s="40"/>
      <c r="J195" s="40"/>
      <c r="K195" s="40"/>
      <c r="L195" s="40"/>
      <c r="M195" s="65"/>
      <c r="N195" s="65"/>
      <c r="O195" s="66" t="s">
        <v>224</v>
      </c>
      <c r="P195" s="66" t="s">
        <v>238</v>
      </c>
      <c r="Q195" s="66" t="s">
        <v>19</v>
      </c>
      <c r="R195" s="233" t="n">
        <f aca="false">R196</f>
        <v>647.26</v>
      </c>
      <c r="S195" s="73" t="n">
        <f aca="false">S196</f>
        <v>0</v>
      </c>
      <c r="T195" s="73" t="n">
        <f aca="false">S195/R195*100</f>
        <v>0</v>
      </c>
    </row>
    <row r="196" s="4" customFormat="true" ht="49.5" hidden="false" customHeight="true" outlineLevel="0" collapsed="false">
      <c r="A196" s="288"/>
      <c r="B196" s="289"/>
      <c r="C196" s="289"/>
      <c r="D196" s="85"/>
      <c r="E196" s="86"/>
      <c r="F196" s="53" t="s">
        <v>391</v>
      </c>
      <c r="G196" s="53"/>
      <c r="H196" s="65"/>
      <c r="I196" s="40"/>
      <c r="J196" s="40"/>
      <c r="K196" s="40"/>
      <c r="L196" s="40"/>
      <c r="M196" s="65"/>
      <c r="N196" s="65"/>
      <c r="O196" s="66" t="s">
        <v>224</v>
      </c>
      <c r="P196" s="66" t="s">
        <v>238</v>
      </c>
      <c r="Q196" s="66" t="s">
        <v>392</v>
      </c>
      <c r="R196" s="233" t="n">
        <f aca="false">R197</f>
        <v>647.26</v>
      </c>
      <c r="S196" s="73" t="n">
        <f aca="false">S197</f>
        <v>0</v>
      </c>
      <c r="T196" s="73" t="n">
        <f aca="false">S196/R196*100</f>
        <v>0</v>
      </c>
    </row>
    <row r="197" s="4" customFormat="true" ht="49.5" hidden="false" customHeight="true" outlineLevel="0" collapsed="false">
      <c r="A197" s="288"/>
      <c r="B197" s="289"/>
      <c r="C197" s="289"/>
      <c r="D197" s="85"/>
      <c r="E197" s="86"/>
      <c r="F197" s="53" t="s">
        <v>284</v>
      </c>
      <c r="G197" s="53"/>
      <c r="H197" s="65"/>
      <c r="I197" s="40"/>
      <c r="J197" s="40"/>
      <c r="K197" s="40"/>
      <c r="L197" s="40"/>
      <c r="M197" s="65"/>
      <c r="N197" s="65"/>
      <c r="O197" s="66" t="s">
        <v>224</v>
      </c>
      <c r="P197" s="66" t="s">
        <v>238</v>
      </c>
      <c r="Q197" s="66" t="s">
        <v>285</v>
      </c>
      <c r="R197" s="233" t="n">
        <f aca="false">647.26</f>
        <v>647.26</v>
      </c>
      <c r="S197" s="73" t="n">
        <v>0</v>
      </c>
      <c r="T197" s="73" t="n">
        <f aca="false">S197/R197*100</f>
        <v>0</v>
      </c>
    </row>
    <row r="198" s="4" customFormat="true" ht="38.25" hidden="false" customHeight="true" outlineLevel="0" collapsed="false">
      <c r="A198" s="288"/>
      <c r="B198" s="289"/>
      <c r="C198" s="289"/>
      <c r="D198" s="85"/>
      <c r="E198" s="86"/>
      <c r="F198" s="109" t="s">
        <v>63</v>
      </c>
      <c r="G198" s="109"/>
      <c r="H198" s="109"/>
      <c r="I198" s="40"/>
      <c r="J198" s="40"/>
      <c r="K198" s="40"/>
      <c r="L198" s="40"/>
      <c r="M198" s="65"/>
      <c r="N198" s="65"/>
      <c r="O198" s="66" t="s">
        <v>224</v>
      </c>
      <c r="P198" s="66" t="s">
        <v>64</v>
      </c>
      <c r="Q198" s="66" t="s">
        <v>19</v>
      </c>
      <c r="R198" s="233" t="n">
        <f aca="false">R199</f>
        <v>1933.34</v>
      </c>
      <c r="S198" s="73" t="n">
        <f aca="false">S199</f>
        <v>0</v>
      </c>
      <c r="T198" s="73" t="n">
        <f aca="false">S198/R198*100</f>
        <v>0</v>
      </c>
    </row>
    <row r="199" s="4" customFormat="true" ht="37.5" hidden="false" customHeight="true" outlineLevel="0" collapsed="false">
      <c r="A199" s="288"/>
      <c r="B199" s="289"/>
      <c r="C199" s="289"/>
      <c r="D199" s="85"/>
      <c r="E199" s="86"/>
      <c r="F199" s="109" t="s">
        <v>111</v>
      </c>
      <c r="G199" s="109"/>
      <c r="H199" s="54"/>
      <c r="I199" s="40"/>
      <c r="J199" s="40"/>
      <c r="K199" s="40"/>
      <c r="L199" s="40"/>
      <c r="M199" s="65"/>
      <c r="N199" s="65"/>
      <c r="O199" s="66" t="s">
        <v>224</v>
      </c>
      <c r="P199" s="66" t="s">
        <v>112</v>
      </c>
      <c r="Q199" s="66" t="s">
        <v>19</v>
      </c>
      <c r="R199" s="233" t="n">
        <f aca="false">R201</f>
        <v>1933.34</v>
      </c>
      <c r="S199" s="73" t="n">
        <f aca="false">S201</f>
        <v>0</v>
      </c>
      <c r="T199" s="73" t="n">
        <f aca="false">S199/R199*100</f>
        <v>0</v>
      </c>
    </row>
    <row r="200" s="4" customFormat="true" ht="46.5" hidden="false" customHeight="true" outlineLevel="0" collapsed="false">
      <c r="A200" s="288"/>
      <c r="B200" s="289"/>
      <c r="C200" s="289"/>
      <c r="D200" s="85"/>
      <c r="E200" s="86"/>
      <c r="F200" s="22" t="s">
        <v>438</v>
      </c>
      <c r="G200" s="22"/>
      <c r="H200" s="54"/>
      <c r="I200" s="40"/>
      <c r="J200" s="40"/>
      <c r="K200" s="40"/>
      <c r="L200" s="40"/>
      <c r="M200" s="65"/>
      <c r="N200" s="65"/>
      <c r="O200" s="66" t="s">
        <v>224</v>
      </c>
      <c r="P200" s="66" t="s">
        <v>26</v>
      </c>
      <c r="Q200" s="66" t="s">
        <v>19</v>
      </c>
      <c r="R200" s="233" t="n">
        <f aca="false">R201</f>
        <v>1933.34</v>
      </c>
      <c r="S200" s="73" t="n">
        <f aca="false">S201</f>
        <v>0</v>
      </c>
      <c r="T200" s="73" t="n">
        <f aca="false">S200/R200*100</f>
        <v>0</v>
      </c>
    </row>
    <row r="201" s="4" customFormat="true" ht="49.5" hidden="false" customHeight="true" outlineLevel="0" collapsed="false">
      <c r="A201" s="288"/>
      <c r="B201" s="289"/>
      <c r="C201" s="289"/>
      <c r="D201" s="85"/>
      <c r="E201" s="86"/>
      <c r="F201" s="53" t="s">
        <v>141</v>
      </c>
      <c r="G201" s="53"/>
      <c r="H201" s="65"/>
      <c r="I201" s="40"/>
      <c r="J201" s="40"/>
      <c r="K201" s="40"/>
      <c r="L201" s="40"/>
      <c r="M201" s="65"/>
      <c r="N201" s="65"/>
      <c r="O201" s="66" t="s">
        <v>224</v>
      </c>
      <c r="P201" s="66" t="s">
        <v>260</v>
      </c>
      <c r="Q201" s="66" t="s">
        <v>19</v>
      </c>
      <c r="R201" s="233" t="n">
        <f aca="false">R202</f>
        <v>1933.34</v>
      </c>
      <c r="S201" s="73" t="n">
        <f aca="false">S202</f>
        <v>0</v>
      </c>
      <c r="T201" s="73" t="n">
        <f aca="false">S201/R201*100</f>
        <v>0</v>
      </c>
    </row>
    <row r="202" s="4" customFormat="true" ht="40.5" hidden="false" customHeight="true" outlineLevel="0" collapsed="false">
      <c r="A202" s="288"/>
      <c r="B202" s="289"/>
      <c r="C202" s="289"/>
      <c r="D202" s="85"/>
      <c r="E202" s="86"/>
      <c r="F202" s="53" t="s">
        <v>391</v>
      </c>
      <c r="G202" s="53"/>
      <c r="H202" s="65"/>
      <c r="I202" s="40"/>
      <c r="J202" s="40"/>
      <c r="K202" s="40"/>
      <c r="L202" s="40"/>
      <c r="M202" s="65"/>
      <c r="N202" s="65"/>
      <c r="O202" s="66" t="s">
        <v>224</v>
      </c>
      <c r="P202" s="66" t="s">
        <v>260</v>
      </c>
      <c r="Q202" s="66" t="s">
        <v>392</v>
      </c>
      <c r="R202" s="233" t="n">
        <f aca="false">R203</f>
        <v>1933.34</v>
      </c>
      <c r="S202" s="73" t="n">
        <f aca="false">S203</f>
        <v>0</v>
      </c>
      <c r="T202" s="73" t="n">
        <f aca="false">S202/R202*100</f>
        <v>0</v>
      </c>
    </row>
    <row r="203" s="4" customFormat="true" ht="49.5" hidden="false" customHeight="true" outlineLevel="0" collapsed="false">
      <c r="A203" s="288"/>
      <c r="B203" s="289"/>
      <c r="C203" s="289"/>
      <c r="D203" s="85"/>
      <c r="E203" s="86"/>
      <c r="F203" s="53" t="s">
        <v>284</v>
      </c>
      <c r="G203" s="53"/>
      <c r="H203" s="65"/>
      <c r="I203" s="40"/>
      <c r="J203" s="40"/>
      <c r="K203" s="40"/>
      <c r="L203" s="40"/>
      <c r="M203" s="65"/>
      <c r="N203" s="65"/>
      <c r="O203" s="66" t="s">
        <v>224</v>
      </c>
      <c r="P203" s="66" t="s">
        <v>260</v>
      </c>
      <c r="Q203" s="66" t="s">
        <v>285</v>
      </c>
      <c r="R203" s="233" t="n">
        <v>1933.34</v>
      </c>
      <c r="S203" s="73" t="n">
        <v>0</v>
      </c>
      <c r="T203" s="73" t="n">
        <f aca="false">S203/R203*100</f>
        <v>0</v>
      </c>
    </row>
    <row r="204" s="4" customFormat="true" ht="32.25" hidden="false" customHeight="true" outlineLevel="0" collapsed="false">
      <c r="A204" s="113"/>
      <c r="B204" s="290"/>
      <c r="C204" s="290"/>
      <c r="D204" s="85" t="s">
        <v>472</v>
      </c>
      <c r="E204" s="86"/>
      <c r="F204" s="243" t="s">
        <v>85</v>
      </c>
      <c r="G204" s="243"/>
      <c r="H204" s="40" t="e">
        <f aca="false">#REF!+#REF!+#REF!+#REF!+#REF!+#REF!+#REF!</f>
        <v>#REF!</v>
      </c>
      <c r="I204" s="40" t="e">
        <f aca="false">#REF!+#REF!+#REF!+#REF!+#REF!+#REF!+#REF!</f>
        <v>#REF!</v>
      </c>
      <c r="J204" s="40" t="e">
        <f aca="false">#REF!+#REF!+#REF!+#REF!+#REF!+#REF!+#REF!</f>
        <v>#REF!</v>
      </c>
      <c r="K204" s="40" t="e">
        <f aca="false">#REF!+#REF!+#REF!+#REF!+#REF!+#REF!+#REF!</f>
        <v>#REF!</v>
      </c>
      <c r="L204" s="40" t="e">
        <f aca="false">#REF!+#REF!+#REF!+#REF!+#REF!+#REF!+#REF!</f>
        <v>#REF!</v>
      </c>
      <c r="M204" s="40" t="e">
        <f aca="false">#REF!+#REF!+#REF!+#REF!+#REF!+#REF!+#REF!</f>
        <v>#REF!</v>
      </c>
      <c r="N204" s="40" t="e">
        <f aca="false">#REF!+#REF!+#REF!+#REF!+#REF!+#REF!+#REF!</f>
        <v>#REF!</v>
      </c>
      <c r="O204" s="42" t="s">
        <v>86</v>
      </c>
      <c r="P204" s="42" t="s">
        <v>32</v>
      </c>
      <c r="Q204" s="42" t="s">
        <v>19</v>
      </c>
      <c r="R204" s="254" t="n">
        <f aca="false">R205+R213</f>
        <v>2521.74</v>
      </c>
      <c r="S204" s="62" t="n">
        <f aca="false">S205+S213</f>
        <v>1125.25</v>
      </c>
      <c r="T204" s="43" t="n">
        <f aca="false">S204/R204*100</f>
        <v>44.6219673717354</v>
      </c>
    </row>
    <row r="205" s="4" customFormat="true" ht="32.25" hidden="false" customHeight="true" outlineLevel="0" collapsed="false">
      <c r="A205" s="113"/>
      <c r="B205" s="290"/>
      <c r="C205" s="290"/>
      <c r="D205" s="85"/>
      <c r="E205" s="86"/>
      <c r="F205" s="109" t="s">
        <v>63</v>
      </c>
      <c r="G205" s="109"/>
      <c r="H205" s="109"/>
      <c r="I205" s="40"/>
      <c r="J205" s="40"/>
      <c r="K205" s="40"/>
      <c r="L205" s="40"/>
      <c r="M205" s="40"/>
      <c r="N205" s="40"/>
      <c r="O205" s="66" t="s">
        <v>86</v>
      </c>
      <c r="P205" s="66" t="s">
        <v>64</v>
      </c>
      <c r="Q205" s="66" t="s">
        <v>19</v>
      </c>
      <c r="R205" s="255" t="n">
        <f aca="false">R206</f>
        <v>2115.32</v>
      </c>
      <c r="S205" s="67" t="n">
        <f aca="false">S206</f>
        <v>1125.25</v>
      </c>
      <c r="T205" s="73" t="n">
        <f aca="false">S205/R205*100</f>
        <v>53.1952612370705</v>
      </c>
    </row>
    <row r="206" s="4" customFormat="true" ht="32.25" hidden="false" customHeight="true" outlineLevel="0" collapsed="false">
      <c r="A206" s="113"/>
      <c r="B206" s="290"/>
      <c r="C206" s="290"/>
      <c r="D206" s="85"/>
      <c r="E206" s="86"/>
      <c r="F206" s="109" t="s">
        <v>111</v>
      </c>
      <c r="G206" s="109"/>
      <c r="H206" s="54"/>
      <c r="I206" s="40"/>
      <c r="J206" s="40"/>
      <c r="K206" s="40"/>
      <c r="L206" s="40"/>
      <c r="M206" s="40"/>
      <c r="N206" s="40"/>
      <c r="O206" s="66" t="s">
        <v>86</v>
      </c>
      <c r="P206" s="66" t="s">
        <v>112</v>
      </c>
      <c r="Q206" s="66" t="s">
        <v>19</v>
      </c>
      <c r="R206" s="255" t="n">
        <f aca="false">R208</f>
        <v>2115.32</v>
      </c>
      <c r="S206" s="67" t="n">
        <f aca="false">S208</f>
        <v>1125.25</v>
      </c>
      <c r="T206" s="73" t="n">
        <f aca="false">S206/R206*100</f>
        <v>53.1952612370705</v>
      </c>
    </row>
    <row r="207" s="4" customFormat="true" ht="48" hidden="false" customHeight="true" outlineLevel="0" collapsed="false">
      <c r="A207" s="113"/>
      <c r="B207" s="290"/>
      <c r="C207" s="290"/>
      <c r="D207" s="85"/>
      <c r="E207" s="86"/>
      <c r="F207" s="96" t="s">
        <v>398</v>
      </c>
      <c r="G207" s="96"/>
      <c r="H207" s="54"/>
      <c r="I207" s="40"/>
      <c r="J207" s="40"/>
      <c r="K207" s="40"/>
      <c r="L207" s="40"/>
      <c r="M207" s="40"/>
      <c r="N207" s="40"/>
      <c r="O207" s="66" t="s">
        <v>86</v>
      </c>
      <c r="P207" s="66" t="s">
        <v>26</v>
      </c>
      <c r="Q207" s="66" t="s">
        <v>19</v>
      </c>
      <c r="R207" s="255" t="n">
        <f aca="false">R208</f>
        <v>2115.32</v>
      </c>
      <c r="S207" s="67" t="n">
        <f aca="false">S208</f>
        <v>1125.25</v>
      </c>
      <c r="T207" s="73" t="n">
        <f aca="false">S207/R207*100</f>
        <v>53.1952612370705</v>
      </c>
    </row>
    <row r="208" s="4" customFormat="true" ht="54" hidden="false" customHeight="true" outlineLevel="0" collapsed="false">
      <c r="A208" s="113"/>
      <c r="B208" s="290"/>
      <c r="C208" s="290"/>
      <c r="D208" s="85"/>
      <c r="E208" s="86"/>
      <c r="F208" s="96" t="s">
        <v>87</v>
      </c>
      <c r="G208" s="96"/>
      <c r="H208" s="65"/>
      <c r="I208" s="65"/>
      <c r="J208" s="65"/>
      <c r="K208" s="65"/>
      <c r="L208" s="65"/>
      <c r="M208" s="65"/>
      <c r="N208" s="65"/>
      <c r="O208" s="66" t="s">
        <v>86</v>
      </c>
      <c r="P208" s="66" t="s">
        <v>88</v>
      </c>
      <c r="Q208" s="66" t="s">
        <v>19</v>
      </c>
      <c r="R208" s="255" t="n">
        <f aca="false">R209</f>
        <v>2115.32</v>
      </c>
      <c r="S208" s="67" t="n">
        <f aca="false">S209</f>
        <v>1125.25</v>
      </c>
      <c r="T208" s="73" t="n">
        <f aca="false">S208/R208*100</f>
        <v>53.1952612370705</v>
      </c>
    </row>
    <row r="209" s="4" customFormat="true" ht="36.75" hidden="false" customHeight="true" outlineLevel="0" collapsed="false">
      <c r="A209" s="113"/>
      <c r="B209" s="290"/>
      <c r="C209" s="290"/>
      <c r="D209" s="85"/>
      <c r="E209" s="86"/>
      <c r="F209" s="53" t="s">
        <v>391</v>
      </c>
      <c r="G209" s="53"/>
      <c r="H209" s="65"/>
      <c r="I209" s="65"/>
      <c r="J209" s="65"/>
      <c r="K209" s="65"/>
      <c r="L209" s="65"/>
      <c r="M209" s="65"/>
      <c r="N209" s="65"/>
      <c r="O209" s="66" t="s">
        <v>86</v>
      </c>
      <c r="P209" s="66" t="s">
        <v>88</v>
      </c>
      <c r="Q209" s="66" t="s">
        <v>392</v>
      </c>
      <c r="R209" s="255" t="n">
        <f aca="false">R210</f>
        <v>2115.32</v>
      </c>
      <c r="S209" s="67" t="n">
        <f aca="false">S210</f>
        <v>1125.25</v>
      </c>
      <c r="T209" s="73" t="n">
        <f aca="false">S209/R209*100</f>
        <v>53.1952612370705</v>
      </c>
    </row>
    <row r="210" s="4" customFormat="true" ht="36.75" hidden="false" customHeight="true" outlineLevel="0" collapsed="false">
      <c r="A210" s="291"/>
      <c r="B210" s="292"/>
      <c r="C210" s="292"/>
      <c r="D210" s="85"/>
      <c r="E210" s="86"/>
      <c r="F210" s="53" t="s">
        <v>284</v>
      </c>
      <c r="G210" s="53"/>
      <c r="H210" s="65"/>
      <c r="I210" s="65"/>
      <c r="J210" s="65"/>
      <c r="K210" s="65"/>
      <c r="L210" s="65"/>
      <c r="M210" s="65"/>
      <c r="N210" s="65"/>
      <c r="O210" s="66" t="s">
        <v>86</v>
      </c>
      <c r="P210" s="66" t="s">
        <v>88</v>
      </c>
      <c r="Q210" s="66" t="s">
        <v>285</v>
      </c>
      <c r="R210" s="255" t="n">
        <v>2115.32</v>
      </c>
      <c r="S210" s="67" t="n">
        <v>1125.25</v>
      </c>
      <c r="T210" s="73" t="n">
        <f aca="false">S210/R210*100</f>
        <v>53.1952612370705</v>
      </c>
    </row>
    <row r="211" s="4" customFormat="true" ht="50.25" hidden="false" customHeight="true" outlineLevel="0" collapsed="false">
      <c r="A211" s="291"/>
      <c r="B211" s="292"/>
      <c r="C211" s="292"/>
      <c r="D211" s="85"/>
      <c r="E211" s="86"/>
      <c r="F211" s="22" t="s">
        <v>286</v>
      </c>
      <c r="G211" s="22"/>
      <c r="H211" s="65"/>
      <c r="I211" s="65"/>
      <c r="J211" s="65"/>
      <c r="K211" s="65"/>
      <c r="L211" s="65"/>
      <c r="M211" s="65"/>
      <c r="N211" s="65"/>
      <c r="O211" s="66" t="s">
        <v>86</v>
      </c>
      <c r="P211" s="66" t="s">
        <v>287</v>
      </c>
      <c r="Q211" s="66" t="s">
        <v>19</v>
      </c>
      <c r="R211" s="255" t="n">
        <f aca="false">R212</f>
        <v>406.42</v>
      </c>
      <c r="S211" s="67" t="n">
        <f aca="false">S212</f>
        <v>0</v>
      </c>
      <c r="T211" s="73" t="n">
        <f aca="false">S211/R211*100</f>
        <v>0</v>
      </c>
    </row>
    <row r="212" s="4" customFormat="true" ht="65.25" hidden="false" customHeight="true" outlineLevel="0" collapsed="false">
      <c r="A212" s="291"/>
      <c r="B212" s="292"/>
      <c r="C212" s="292"/>
      <c r="D212" s="85"/>
      <c r="E212" s="86"/>
      <c r="F212" s="22" t="s">
        <v>288</v>
      </c>
      <c r="G212" s="22"/>
      <c r="H212" s="65"/>
      <c r="I212" s="65"/>
      <c r="J212" s="65"/>
      <c r="K212" s="65"/>
      <c r="L212" s="65"/>
      <c r="M212" s="65"/>
      <c r="N212" s="65"/>
      <c r="O212" s="66" t="s">
        <v>86</v>
      </c>
      <c r="P212" s="66" t="s">
        <v>289</v>
      </c>
      <c r="Q212" s="66" t="s">
        <v>19</v>
      </c>
      <c r="R212" s="255" t="n">
        <f aca="false">R213</f>
        <v>406.42</v>
      </c>
      <c r="S212" s="67" t="n">
        <f aca="false">S213</f>
        <v>0</v>
      </c>
      <c r="T212" s="73" t="n">
        <f aca="false">S212/R212*100</f>
        <v>0</v>
      </c>
    </row>
    <row r="213" s="4" customFormat="true" ht="48.75" hidden="false" customHeight="true" outlineLevel="0" collapsed="false">
      <c r="A213" s="291"/>
      <c r="B213" s="292"/>
      <c r="C213" s="292"/>
      <c r="D213" s="85"/>
      <c r="E213" s="86"/>
      <c r="F213" s="22" t="s">
        <v>454</v>
      </c>
      <c r="G213" s="22"/>
      <c r="H213" s="65"/>
      <c r="I213" s="65"/>
      <c r="J213" s="65"/>
      <c r="K213" s="65"/>
      <c r="L213" s="65"/>
      <c r="M213" s="65"/>
      <c r="N213" s="65"/>
      <c r="O213" s="66" t="s">
        <v>86</v>
      </c>
      <c r="P213" s="66" t="s">
        <v>455</v>
      </c>
      <c r="Q213" s="66" t="s">
        <v>19</v>
      </c>
      <c r="R213" s="255" t="n">
        <f aca="false">R214+R217</f>
        <v>406.42</v>
      </c>
      <c r="S213" s="67" t="n">
        <f aca="false">S214+S217</f>
        <v>0</v>
      </c>
      <c r="T213" s="73" t="n">
        <f aca="false">S213/R213*100</f>
        <v>0</v>
      </c>
    </row>
    <row r="214" s="4" customFormat="true" ht="81.75" hidden="false" customHeight="true" outlineLevel="0" collapsed="false">
      <c r="A214" s="293"/>
      <c r="B214" s="256"/>
      <c r="C214" s="256"/>
      <c r="D214" s="85"/>
      <c r="E214" s="86"/>
      <c r="F214" s="109" t="s">
        <v>290</v>
      </c>
      <c r="G214" s="109"/>
      <c r="H214" s="65"/>
      <c r="I214" s="65"/>
      <c r="J214" s="65"/>
      <c r="K214" s="65"/>
      <c r="L214" s="65"/>
      <c r="M214" s="65"/>
      <c r="N214" s="65"/>
      <c r="O214" s="66" t="s">
        <v>86</v>
      </c>
      <c r="P214" s="66" t="s">
        <v>291</v>
      </c>
      <c r="Q214" s="66" t="s">
        <v>19</v>
      </c>
      <c r="R214" s="233" t="n">
        <f aca="false">R215</f>
        <v>250</v>
      </c>
      <c r="S214" s="73" t="n">
        <f aca="false">S215</f>
        <v>0</v>
      </c>
      <c r="T214" s="73" t="n">
        <f aca="false">S214/R214*100</f>
        <v>0</v>
      </c>
    </row>
    <row r="215" s="4" customFormat="true" ht="25.5" hidden="false" customHeight="true" outlineLevel="0" collapsed="false">
      <c r="A215" s="293"/>
      <c r="B215" s="256"/>
      <c r="C215" s="256"/>
      <c r="D215" s="85"/>
      <c r="E215" s="86"/>
      <c r="F215" s="53" t="s">
        <v>393</v>
      </c>
      <c r="G215" s="53"/>
      <c r="H215" s="65"/>
      <c r="I215" s="65"/>
      <c r="J215" s="65"/>
      <c r="K215" s="65"/>
      <c r="L215" s="65"/>
      <c r="M215" s="65"/>
      <c r="N215" s="65"/>
      <c r="O215" s="66" t="s">
        <v>86</v>
      </c>
      <c r="P215" s="66" t="s">
        <v>291</v>
      </c>
      <c r="Q215" s="66" t="s">
        <v>394</v>
      </c>
      <c r="R215" s="233" t="n">
        <f aca="false">R216</f>
        <v>250</v>
      </c>
      <c r="S215" s="73" t="n">
        <f aca="false">S216</f>
        <v>0</v>
      </c>
      <c r="T215" s="73" t="n">
        <f aca="false">S215/R215*100</f>
        <v>0</v>
      </c>
    </row>
    <row r="216" s="4" customFormat="true" ht="67.5" hidden="false" customHeight="true" outlineLevel="0" collapsed="false">
      <c r="A216" s="293"/>
      <c r="B216" s="256"/>
      <c r="C216" s="256"/>
      <c r="D216" s="85"/>
      <c r="E216" s="86"/>
      <c r="F216" s="112" t="s">
        <v>437</v>
      </c>
      <c r="G216" s="112"/>
      <c r="H216" s="65"/>
      <c r="I216" s="65"/>
      <c r="J216" s="65"/>
      <c r="K216" s="65"/>
      <c r="L216" s="65"/>
      <c r="M216" s="65"/>
      <c r="N216" s="65"/>
      <c r="O216" s="66" t="s">
        <v>86</v>
      </c>
      <c r="P216" s="66" t="s">
        <v>291</v>
      </c>
      <c r="Q216" s="66" t="s">
        <v>341</v>
      </c>
      <c r="R216" s="233" t="n">
        <f aca="false">250</f>
        <v>250</v>
      </c>
      <c r="S216" s="73" t="n">
        <v>0</v>
      </c>
      <c r="T216" s="73" t="n">
        <f aca="false">S216/R216*100</f>
        <v>0</v>
      </c>
    </row>
    <row r="217" s="4" customFormat="true" ht="67.5" hidden="false" customHeight="true" outlineLevel="0" collapsed="false">
      <c r="A217" s="293"/>
      <c r="B217" s="256"/>
      <c r="C217" s="256"/>
      <c r="D217" s="85"/>
      <c r="E217" s="86"/>
      <c r="F217" s="153" t="s">
        <v>292</v>
      </c>
      <c r="G217" s="153"/>
      <c r="H217" s="65"/>
      <c r="I217" s="65"/>
      <c r="J217" s="65"/>
      <c r="K217" s="65"/>
      <c r="L217" s="65"/>
      <c r="M217" s="65"/>
      <c r="N217" s="65"/>
      <c r="O217" s="66" t="s">
        <v>86</v>
      </c>
      <c r="P217" s="66" t="s">
        <v>293</v>
      </c>
      <c r="Q217" s="66" t="s">
        <v>19</v>
      </c>
      <c r="R217" s="233" t="n">
        <f aca="false">R218</f>
        <v>156.42</v>
      </c>
      <c r="S217" s="73" t="n">
        <f aca="false">S218</f>
        <v>0</v>
      </c>
      <c r="T217" s="73" t="n">
        <f aca="false">S217/R217*100</f>
        <v>0</v>
      </c>
    </row>
    <row r="218" s="4" customFormat="true" ht="31.5" hidden="false" customHeight="true" outlineLevel="0" collapsed="false">
      <c r="A218" s="293"/>
      <c r="B218" s="256"/>
      <c r="C218" s="256"/>
      <c r="D218" s="85"/>
      <c r="E218" s="86"/>
      <c r="F218" s="53" t="s">
        <v>393</v>
      </c>
      <c r="G218" s="53"/>
      <c r="H218" s="65"/>
      <c r="I218" s="65"/>
      <c r="J218" s="65"/>
      <c r="K218" s="65"/>
      <c r="L218" s="65"/>
      <c r="M218" s="65"/>
      <c r="N218" s="65"/>
      <c r="O218" s="66" t="s">
        <v>86</v>
      </c>
      <c r="P218" s="66" t="s">
        <v>293</v>
      </c>
      <c r="Q218" s="66" t="s">
        <v>394</v>
      </c>
      <c r="R218" s="233" t="n">
        <f aca="false">R219</f>
        <v>156.42</v>
      </c>
      <c r="S218" s="73" t="n">
        <f aca="false">S219</f>
        <v>0</v>
      </c>
      <c r="T218" s="73" t="n">
        <f aca="false">S218/R218*100</f>
        <v>0</v>
      </c>
    </row>
    <row r="219" s="4" customFormat="true" ht="67.5" hidden="false" customHeight="true" outlineLevel="0" collapsed="false">
      <c r="A219" s="293"/>
      <c r="B219" s="256"/>
      <c r="C219" s="256"/>
      <c r="D219" s="85"/>
      <c r="E219" s="86"/>
      <c r="F219" s="112" t="s">
        <v>437</v>
      </c>
      <c r="G219" s="112"/>
      <c r="H219" s="65"/>
      <c r="I219" s="65"/>
      <c r="J219" s="65"/>
      <c r="K219" s="65"/>
      <c r="L219" s="65"/>
      <c r="M219" s="65"/>
      <c r="N219" s="65"/>
      <c r="O219" s="66" t="s">
        <v>86</v>
      </c>
      <c r="P219" s="66" t="s">
        <v>293</v>
      </c>
      <c r="Q219" s="66" t="s">
        <v>341</v>
      </c>
      <c r="R219" s="233" t="n">
        <v>156.42</v>
      </c>
      <c r="S219" s="73" t="n">
        <v>0</v>
      </c>
      <c r="T219" s="73" t="n">
        <f aca="false">S219/R219*100</f>
        <v>0</v>
      </c>
    </row>
    <row r="220" s="93" customFormat="true" ht="28.5" hidden="false" customHeight="true" outlineLevel="0" collapsed="false">
      <c r="A220" s="281"/>
      <c r="B220" s="282"/>
      <c r="C220" s="282"/>
      <c r="D220" s="91"/>
      <c r="E220" s="92"/>
      <c r="F220" s="243" t="s">
        <v>473</v>
      </c>
      <c r="G220" s="243"/>
      <c r="H220" s="40" t="e">
        <f aca="false">#REF!+#REF!+#REF!+#REF!+H204</f>
        <v>#REF!</v>
      </c>
      <c r="I220" s="40" t="e">
        <f aca="false">#REF!+#REF!+#REF!+#REF!+I204</f>
        <v>#REF!</v>
      </c>
      <c r="J220" s="40" t="e">
        <f aca="false">#REF!+#REF!+#REF!+#REF!+J204</f>
        <v>#REF!</v>
      </c>
      <c r="K220" s="40" t="e">
        <f aca="false">#REF!+#REF!+#REF!+#REF!+K204</f>
        <v>#REF!</v>
      </c>
      <c r="L220" s="40" t="e">
        <f aca="false">#REF!+#REF!+#REF!+#REF!+L204</f>
        <v>#REF!</v>
      </c>
      <c r="M220" s="40" t="e">
        <f aca="false">#REF!+#REF!+#REF!+#REF!+M204</f>
        <v>#REF!</v>
      </c>
      <c r="N220" s="40" t="e">
        <f aca="false">#REF!+#REF!+#REF!+#REF!+N204</f>
        <v>#REF!</v>
      </c>
      <c r="O220" s="42" t="s">
        <v>79</v>
      </c>
      <c r="P220" s="42" t="s">
        <v>32</v>
      </c>
      <c r="Q220" s="42" t="s">
        <v>19</v>
      </c>
      <c r="R220" s="283" t="n">
        <f aca="false">R204+R180+R173+R166</f>
        <v>14632.05</v>
      </c>
      <c r="S220" s="103" t="n">
        <f aca="false">S204+S180+S173+S166</f>
        <v>3986.61</v>
      </c>
      <c r="T220" s="43" t="n">
        <f aca="false">S220/R220*100</f>
        <v>27.2457379519616</v>
      </c>
    </row>
    <row r="221" s="45" customFormat="true" ht="34.5" hidden="false" customHeight="true" outlineLevel="0" collapsed="false">
      <c r="A221" s="42" t="s">
        <v>77</v>
      </c>
      <c r="B221" s="97"/>
      <c r="C221" s="98" t="s">
        <v>78</v>
      </c>
      <c r="D221" s="99" t="s">
        <v>89</v>
      </c>
      <c r="E221" s="38"/>
      <c r="F221" s="243" t="s">
        <v>90</v>
      </c>
      <c r="G221" s="243"/>
      <c r="H221" s="40"/>
      <c r="I221" s="40"/>
      <c r="J221" s="40"/>
      <c r="K221" s="40"/>
      <c r="L221" s="40"/>
      <c r="M221" s="65"/>
      <c r="N221" s="65" t="n">
        <f aca="false">M221-H221</f>
        <v>0</v>
      </c>
      <c r="O221" s="42" t="s">
        <v>89</v>
      </c>
      <c r="P221" s="42"/>
      <c r="Q221" s="42"/>
      <c r="R221" s="233"/>
      <c r="S221" s="73"/>
      <c r="T221" s="43"/>
    </row>
    <row r="222" s="4" customFormat="true" ht="18.75" hidden="false" customHeight="true" outlineLevel="0" collapsed="false">
      <c r="A222" s="100"/>
      <c r="B222" s="101"/>
      <c r="C222" s="102"/>
      <c r="D222" s="85" t="s">
        <v>91</v>
      </c>
      <c r="E222" s="86"/>
      <c r="F222" s="294" t="s">
        <v>92</v>
      </c>
      <c r="G222" s="294"/>
      <c r="H222" s="40" t="e">
        <f aca="false">#REF!</f>
        <v>#REF!</v>
      </c>
      <c r="I222" s="40" t="e">
        <f aca="false">#REF!</f>
        <v>#REF!</v>
      </c>
      <c r="J222" s="40" t="e">
        <f aca="false">#REF!</f>
        <v>#REF!</v>
      </c>
      <c r="K222" s="40" t="e">
        <f aca="false">#REF!</f>
        <v>#REF!</v>
      </c>
      <c r="L222" s="40" t="e">
        <f aca="false">#REF!</f>
        <v>#REF!</v>
      </c>
      <c r="M222" s="40" t="e">
        <f aca="false">#REF!</f>
        <v>#REF!</v>
      </c>
      <c r="N222" s="40" t="e">
        <f aca="false">#REF!</f>
        <v>#REF!</v>
      </c>
      <c r="O222" s="42" t="s">
        <v>91</v>
      </c>
      <c r="P222" s="42" t="s">
        <v>32</v>
      </c>
      <c r="Q222" s="42" t="s">
        <v>19</v>
      </c>
      <c r="R222" s="283" t="n">
        <f aca="false">R223</f>
        <v>9139.4</v>
      </c>
      <c r="S222" s="103" t="n">
        <f aca="false">S223</f>
        <v>7334.93</v>
      </c>
      <c r="T222" s="43" t="n">
        <f aca="false">S222/R222*100</f>
        <v>80.2561437293477</v>
      </c>
    </row>
    <row r="223" s="4" customFormat="true" ht="66" hidden="false" customHeight="true" outlineLevel="0" collapsed="false">
      <c r="A223" s="100"/>
      <c r="B223" s="101"/>
      <c r="C223" s="102"/>
      <c r="D223" s="85"/>
      <c r="E223" s="86"/>
      <c r="F223" s="96" t="s">
        <v>93</v>
      </c>
      <c r="G223" s="96"/>
      <c r="H223" s="65"/>
      <c r="I223" s="65"/>
      <c r="J223" s="65"/>
      <c r="K223" s="65"/>
      <c r="L223" s="65"/>
      <c r="M223" s="65"/>
      <c r="N223" s="65"/>
      <c r="O223" s="66" t="s">
        <v>91</v>
      </c>
      <c r="P223" s="66" t="s">
        <v>94</v>
      </c>
      <c r="Q223" s="66" t="s">
        <v>19</v>
      </c>
      <c r="R223" s="285" t="n">
        <f aca="false">R224+R231</f>
        <v>9139.4</v>
      </c>
      <c r="S223" s="104" t="n">
        <f aca="false">S224+S231</f>
        <v>7334.93</v>
      </c>
      <c r="T223" s="73" t="n">
        <f aca="false">S223/R223*100</f>
        <v>80.2561437293477</v>
      </c>
    </row>
    <row r="224" s="4" customFormat="true" ht="65.25" hidden="false" customHeight="true" outlineLevel="0" collapsed="false">
      <c r="A224" s="100"/>
      <c r="B224" s="101"/>
      <c r="C224" s="102"/>
      <c r="D224" s="85"/>
      <c r="E224" s="86"/>
      <c r="F224" s="22" t="s">
        <v>95</v>
      </c>
      <c r="G224" s="22"/>
      <c r="H224" s="65"/>
      <c r="I224" s="65"/>
      <c r="J224" s="65"/>
      <c r="K224" s="65"/>
      <c r="L224" s="65"/>
      <c r="M224" s="65"/>
      <c r="N224" s="65"/>
      <c r="O224" s="66" t="s">
        <v>91</v>
      </c>
      <c r="P224" s="66" t="s">
        <v>96</v>
      </c>
      <c r="Q224" s="66" t="s">
        <v>19</v>
      </c>
      <c r="R224" s="285" t="n">
        <f aca="false">R226</f>
        <v>6676.4</v>
      </c>
      <c r="S224" s="104" t="n">
        <f aca="false">S226</f>
        <v>4871.93</v>
      </c>
      <c r="T224" s="73" t="n">
        <f aca="false">S224/R224*100</f>
        <v>72.9724102809898</v>
      </c>
    </row>
    <row r="225" s="4" customFormat="true" ht="48" hidden="false" customHeight="true" outlineLevel="0" collapsed="false">
      <c r="A225" s="100"/>
      <c r="B225" s="101"/>
      <c r="C225" s="102"/>
      <c r="D225" s="85"/>
      <c r="E225" s="86"/>
      <c r="F225" s="22" t="s">
        <v>406</v>
      </c>
      <c r="G225" s="22"/>
      <c r="H225" s="65"/>
      <c r="I225" s="65"/>
      <c r="J225" s="65"/>
      <c r="K225" s="65"/>
      <c r="L225" s="65"/>
      <c r="M225" s="65"/>
      <c r="N225" s="65"/>
      <c r="O225" s="66" t="s">
        <v>91</v>
      </c>
      <c r="P225" s="66" t="s">
        <v>405</v>
      </c>
      <c r="Q225" s="66" t="s">
        <v>19</v>
      </c>
      <c r="R225" s="285" t="n">
        <f aca="false">R226</f>
        <v>6676.4</v>
      </c>
      <c r="S225" s="104" t="n">
        <f aca="false">S226</f>
        <v>4871.93</v>
      </c>
      <c r="T225" s="73" t="n">
        <f aca="false">S225/R225*100</f>
        <v>72.9724102809898</v>
      </c>
    </row>
    <row r="226" s="4" customFormat="true" ht="32.25" hidden="false" customHeight="true" outlineLevel="0" collapsed="false">
      <c r="A226" s="100"/>
      <c r="B226" s="101"/>
      <c r="C226" s="102"/>
      <c r="D226" s="85"/>
      <c r="E226" s="86"/>
      <c r="F226" s="22" t="s">
        <v>97</v>
      </c>
      <c r="G226" s="22"/>
      <c r="H226" s="65"/>
      <c r="I226" s="65"/>
      <c r="J226" s="65"/>
      <c r="K226" s="65"/>
      <c r="L226" s="65"/>
      <c r="M226" s="65"/>
      <c r="N226" s="65"/>
      <c r="O226" s="66" t="s">
        <v>91</v>
      </c>
      <c r="P226" s="66" t="s">
        <v>98</v>
      </c>
      <c r="Q226" s="66" t="s">
        <v>19</v>
      </c>
      <c r="R226" s="285" t="n">
        <f aca="false">R227</f>
        <v>6676.4</v>
      </c>
      <c r="S226" s="104" t="n">
        <f aca="false">S227</f>
        <v>4871.93</v>
      </c>
      <c r="T226" s="73" t="n">
        <f aca="false">S226/R226*100</f>
        <v>72.9724102809898</v>
      </c>
    </row>
    <row r="227" s="4" customFormat="true" ht="36.75" hidden="false" customHeight="true" outlineLevel="0" collapsed="false">
      <c r="A227" s="100"/>
      <c r="B227" s="101"/>
      <c r="C227" s="102"/>
      <c r="D227" s="85"/>
      <c r="E227" s="86"/>
      <c r="F227" s="53" t="s">
        <v>391</v>
      </c>
      <c r="G227" s="53"/>
      <c r="H227" s="65"/>
      <c r="I227" s="65"/>
      <c r="J227" s="65"/>
      <c r="K227" s="65"/>
      <c r="L227" s="65"/>
      <c r="M227" s="65"/>
      <c r="N227" s="65"/>
      <c r="O227" s="66" t="s">
        <v>91</v>
      </c>
      <c r="P227" s="66" t="s">
        <v>98</v>
      </c>
      <c r="Q227" s="66" t="s">
        <v>392</v>
      </c>
      <c r="R227" s="285" t="n">
        <f aca="false">R228</f>
        <v>6676.4</v>
      </c>
      <c r="S227" s="104" t="n">
        <f aca="false">S228</f>
        <v>4871.93</v>
      </c>
      <c r="T227" s="73" t="n">
        <f aca="false">S227/R227*100</f>
        <v>72.9724102809898</v>
      </c>
    </row>
    <row r="228" s="4" customFormat="true" ht="51.75" hidden="false" customHeight="true" outlineLevel="0" collapsed="false">
      <c r="A228" s="100"/>
      <c r="B228" s="101"/>
      <c r="C228" s="102"/>
      <c r="D228" s="85"/>
      <c r="E228" s="86"/>
      <c r="F228" s="53" t="s">
        <v>284</v>
      </c>
      <c r="G228" s="53"/>
      <c r="H228" s="65"/>
      <c r="I228" s="65"/>
      <c r="J228" s="65"/>
      <c r="K228" s="65"/>
      <c r="L228" s="65"/>
      <c r="M228" s="65"/>
      <c r="N228" s="65"/>
      <c r="O228" s="66" t="s">
        <v>91</v>
      </c>
      <c r="P228" s="66" t="s">
        <v>98</v>
      </c>
      <c r="Q228" s="66" t="s">
        <v>285</v>
      </c>
      <c r="R228" s="285" t="n">
        <v>6676.4</v>
      </c>
      <c r="S228" s="104" t="n">
        <v>4871.93</v>
      </c>
      <c r="T228" s="73" t="n">
        <f aca="false">S228/R228*100</f>
        <v>72.9724102809898</v>
      </c>
    </row>
    <row r="229" s="4" customFormat="true" ht="36.75" hidden="false" customHeight="true" outlineLevel="0" collapsed="false">
      <c r="A229" s="100"/>
      <c r="B229" s="101"/>
      <c r="C229" s="102"/>
      <c r="D229" s="85"/>
      <c r="E229" s="86"/>
      <c r="F229" s="53" t="s">
        <v>352</v>
      </c>
      <c r="G229" s="53"/>
      <c r="H229" s="65"/>
      <c r="I229" s="65"/>
      <c r="J229" s="65"/>
      <c r="K229" s="65"/>
      <c r="L229" s="65"/>
      <c r="M229" s="65"/>
      <c r="N229" s="65"/>
      <c r="O229" s="66" t="s">
        <v>91</v>
      </c>
      <c r="P229" s="66" t="s">
        <v>100</v>
      </c>
      <c r="Q229" s="66" t="s">
        <v>19</v>
      </c>
      <c r="R229" s="285" t="n">
        <f aca="false">R231</f>
        <v>2463</v>
      </c>
      <c r="S229" s="104" t="n">
        <f aca="false">S231</f>
        <v>2463</v>
      </c>
      <c r="T229" s="73" t="n">
        <f aca="false">S229/R229*100</f>
        <v>100</v>
      </c>
    </row>
    <row r="230" s="4" customFormat="true" ht="49.5" hidden="false" customHeight="true" outlineLevel="0" collapsed="false">
      <c r="A230" s="100"/>
      <c r="B230" s="101"/>
      <c r="C230" s="102"/>
      <c r="D230" s="85"/>
      <c r="E230" s="86"/>
      <c r="F230" s="22" t="s">
        <v>406</v>
      </c>
      <c r="G230" s="22"/>
      <c r="H230" s="65"/>
      <c r="I230" s="65"/>
      <c r="J230" s="65"/>
      <c r="K230" s="65"/>
      <c r="L230" s="65"/>
      <c r="M230" s="65"/>
      <c r="N230" s="65"/>
      <c r="O230" s="66" t="s">
        <v>91</v>
      </c>
      <c r="P230" s="66" t="s">
        <v>407</v>
      </c>
      <c r="Q230" s="66" t="s">
        <v>19</v>
      </c>
      <c r="R230" s="285" t="n">
        <f aca="false">R231</f>
        <v>2463</v>
      </c>
      <c r="S230" s="104" t="n">
        <f aca="false">S231</f>
        <v>2463</v>
      </c>
      <c r="T230" s="73" t="n">
        <f aca="false">S230/R230*100</f>
        <v>100</v>
      </c>
    </row>
    <row r="231" s="4" customFormat="true" ht="80.25" hidden="false" customHeight="true" outlineLevel="0" collapsed="false">
      <c r="A231" s="100"/>
      <c r="B231" s="101"/>
      <c r="C231" s="102"/>
      <c r="D231" s="85"/>
      <c r="E231" s="86"/>
      <c r="F231" s="96" t="s">
        <v>101</v>
      </c>
      <c r="G231" s="96"/>
      <c r="H231" s="65"/>
      <c r="I231" s="65"/>
      <c r="J231" s="65"/>
      <c r="K231" s="65"/>
      <c r="L231" s="65"/>
      <c r="M231" s="65"/>
      <c r="N231" s="65"/>
      <c r="O231" s="66" t="s">
        <v>91</v>
      </c>
      <c r="P231" s="66" t="s">
        <v>102</v>
      </c>
      <c r="Q231" s="66" t="s">
        <v>19</v>
      </c>
      <c r="R231" s="285" t="n">
        <f aca="false">R232</f>
        <v>2463</v>
      </c>
      <c r="S231" s="104" t="n">
        <f aca="false">S232</f>
        <v>2463</v>
      </c>
      <c r="T231" s="73" t="n">
        <f aca="false">S231/R231*100</f>
        <v>100</v>
      </c>
    </row>
    <row r="232" s="4" customFormat="true" ht="39" hidden="false" customHeight="true" outlineLevel="0" collapsed="false">
      <c r="A232" s="100"/>
      <c r="B232" s="101"/>
      <c r="C232" s="102"/>
      <c r="D232" s="85"/>
      <c r="E232" s="86"/>
      <c r="F232" s="53" t="s">
        <v>391</v>
      </c>
      <c r="G232" s="53"/>
      <c r="H232" s="65"/>
      <c r="I232" s="65"/>
      <c r="J232" s="65"/>
      <c r="K232" s="65"/>
      <c r="L232" s="65"/>
      <c r="M232" s="65"/>
      <c r="N232" s="65"/>
      <c r="O232" s="66" t="s">
        <v>91</v>
      </c>
      <c r="P232" s="66" t="s">
        <v>102</v>
      </c>
      <c r="Q232" s="66" t="s">
        <v>392</v>
      </c>
      <c r="R232" s="285" t="n">
        <f aca="false">R233</f>
        <v>2463</v>
      </c>
      <c r="S232" s="104" t="n">
        <f aca="false">S233</f>
        <v>2463</v>
      </c>
      <c r="T232" s="73" t="n">
        <f aca="false">S232/R232*100</f>
        <v>100</v>
      </c>
    </row>
    <row r="233" s="4" customFormat="true" ht="49.5" hidden="false" customHeight="true" outlineLevel="0" collapsed="false">
      <c r="A233" s="100"/>
      <c r="B233" s="101"/>
      <c r="C233" s="102"/>
      <c r="D233" s="85"/>
      <c r="E233" s="86"/>
      <c r="F233" s="53" t="s">
        <v>284</v>
      </c>
      <c r="G233" s="53"/>
      <c r="H233" s="65"/>
      <c r="I233" s="65"/>
      <c r="J233" s="65"/>
      <c r="K233" s="65"/>
      <c r="L233" s="65"/>
      <c r="M233" s="65"/>
      <c r="N233" s="65"/>
      <c r="O233" s="66" t="s">
        <v>91</v>
      </c>
      <c r="P233" s="66" t="s">
        <v>102</v>
      </c>
      <c r="Q233" s="66" t="s">
        <v>285</v>
      </c>
      <c r="R233" s="285" t="n">
        <v>2463</v>
      </c>
      <c r="S233" s="104" t="n">
        <v>2463</v>
      </c>
      <c r="T233" s="73" t="n">
        <f aca="false">S233/R233*100</f>
        <v>100</v>
      </c>
    </row>
    <row r="234" s="4" customFormat="true" ht="33" hidden="false" customHeight="true" outlineLevel="0" collapsed="false">
      <c r="A234" s="295" t="s">
        <v>164</v>
      </c>
      <c r="B234" s="296"/>
      <c r="C234" s="297" t="s">
        <v>474</v>
      </c>
      <c r="D234" s="85" t="s">
        <v>104</v>
      </c>
      <c r="E234" s="86"/>
      <c r="F234" s="298" t="s">
        <v>103</v>
      </c>
      <c r="G234" s="298"/>
      <c r="H234" s="65" t="e">
        <f aca="false">#REF!+#REF!+#REF!+#REF!</f>
        <v>#REF!</v>
      </c>
      <c r="I234" s="65" t="e">
        <f aca="false">#REF!+#REF!+#REF!+#REF!</f>
        <v>#REF!</v>
      </c>
      <c r="J234" s="65" t="e">
        <f aca="false">#REF!+#REF!+#REF!+#REF!</f>
        <v>#REF!</v>
      </c>
      <c r="K234" s="65" t="e">
        <f aca="false">#REF!+#REF!+#REF!+#REF!</f>
        <v>#REF!</v>
      </c>
      <c r="L234" s="65" t="e">
        <f aca="false">#REF!+#REF!+#REF!+#REF!</f>
        <v>#REF!</v>
      </c>
      <c r="M234" s="65" t="e">
        <f aca="false">#REF!+#REF!+#REF!+#REF!</f>
        <v>#REF!</v>
      </c>
      <c r="N234" s="65" t="e">
        <f aca="false">#REF!+#REF!+#REF!+#REF!</f>
        <v>#REF!</v>
      </c>
      <c r="O234" s="42" t="s">
        <v>104</v>
      </c>
      <c r="P234" s="42" t="s">
        <v>32</v>
      </c>
      <c r="Q234" s="42" t="s">
        <v>19</v>
      </c>
      <c r="R234" s="283" t="n">
        <f aca="false">R235+R246</f>
        <v>10272.62</v>
      </c>
      <c r="S234" s="103" t="n">
        <f aca="false">S235+S246</f>
        <v>2357.2</v>
      </c>
      <c r="T234" s="43" t="n">
        <f aca="false">S234/R234*100</f>
        <v>22.9464343078981</v>
      </c>
    </row>
    <row r="235" s="4" customFormat="true" ht="63.75" hidden="false" customHeight="true" outlineLevel="0" collapsed="false">
      <c r="A235" s="299"/>
      <c r="B235" s="300"/>
      <c r="C235" s="301"/>
      <c r="D235" s="85"/>
      <c r="E235" s="86"/>
      <c r="F235" s="22" t="s">
        <v>105</v>
      </c>
      <c r="G235" s="22"/>
      <c r="H235" s="302"/>
      <c r="I235" s="65"/>
      <c r="J235" s="65"/>
      <c r="K235" s="65"/>
      <c r="L235" s="65"/>
      <c r="M235" s="65"/>
      <c r="N235" s="65"/>
      <c r="O235" s="66" t="s">
        <v>104</v>
      </c>
      <c r="P235" s="66" t="s">
        <v>106</v>
      </c>
      <c r="Q235" s="66" t="s">
        <v>19</v>
      </c>
      <c r="R235" s="285" t="n">
        <f aca="false">R236+R241</f>
        <v>1988.19</v>
      </c>
      <c r="S235" s="104" t="n">
        <f aca="false">S236+S241</f>
        <v>561.85</v>
      </c>
      <c r="T235" s="73" t="n">
        <f aca="false">S235/R235*100</f>
        <v>28.2593715892344</v>
      </c>
    </row>
    <row r="236" s="4" customFormat="true" ht="54" hidden="false" customHeight="true" outlineLevel="0" collapsed="false">
      <c r="A236" s="299"/>
      <c r="B236" s="300"/>
      <c r="C236" s="301"/>
      <c r="D236" s="85"/>
      <c r="E236" s="86"/>
      <c r="F236" s="22" t="s">
        <v>240</v>
      </c>
      <c r="G236" s="22"/>
      <c r="H236" s="302"/>
      <c r="I236" s="65"/>
      <c r="J236" s="65"/>
      <c r="K236" s="65"/>
      <c r="L236" s="65"/>
      <c r="M236" s="65"/>
      <c r="N236" s="65"/>
      <c r="O236" s="66" t="s">
        <v>104</v>
      </c>
      <c r="P236" s="66" t="s">
        <v>241</v>
      </c>
      <c r="Q236" s="66" t="s">
        <v>19</v>
      </c>
      <c r="R236" s="285" t="n">
        <f aca="false">R238</f>
        <v>965</v>
      </c>
      <c r="S236" s="104" t="n">
        <f aca="false">S238</f>
        <v>0</v>
      </c>
      <c r="T236" s="73" t="n">
        <f aca="false">S236/R236*100</f>
        <v>0</v>
      </c>
    </row>
    <row r="237" s="4" customFormat="true" ht="50.25" hidden="false" customHeight="true" outlineLevel="0" collapsed="false">
      <c r="A237" s="299"/>
      <c r="B237" s="300"/>
      <c r="C237" s="301"/>
      <c r="D237" s="85"/>
      <c r="E237" s="86"/>
      <c r="F237" s="22" t="s">
        <v>408</v>
      </c>
      <c r="G237" s="22"/>
      <c r="H237" s="302"/>
      <c r="I237" s="65"/>
      <c r="J237" s="65"/>
      <c r="K237" s="65"/>
      <c r="L237" s="65"/>
      <c r="M237" s="65"/>
      <c r="N237" s="65"/>
      <c r="O237" s="66" t="s">
        <v>104</v>
      </c>
      <c r="P237" s="66" t="s">
        <v>442</v>
      </c>
      <c r="Q237" s="66" t="s">
        <v>19</v>
      </c>
      <c r="R237" s="285" t="n">
        <f aca="false">R238</f>
        <v>965</v>
      </c>
      <c r="S237" s="104" t="n">
        <f aca="false">S238</f>
        <v>0</v>
      </c>
      <c r="T237" s="73" t="n">
        <f aca="false">S237/R237*100</f>
        <v>0</v>
      </c>
    </row>
    <row r="238" s="4" customFormat="true" ht="45" hidden="false" customHeight="true" outlineLevel="0" collapsed="false">
      <c r="A238" s="299"/>
      <c r="B238" s="300"/>
      <c r="C238" s="301"/>
      <c r="D238" s="85"/>
      <c r="E238" s="86"/>
      <c r="F238" s="22" t="s">
        <v>242</v>
      </c>
      <c r="G238" s="22"/>
      <c r="H238" s="302"/>
      <c r="I238" s="65"/>
      <c r="J238" s="65"/>
      <c r="K238" s="65"/>
      <c r="L238" s="65"/>
      <c r="M238" s="65"/>
      <c r="N238" s="65"/>
      <c r="O238" s="66" t="s">
        <v>104</v>
      </c>
      <c r="P238" s="66" t="s">
        <v>243</v>
      </c>
      <c r="Q238" s="66" t="s">
        <v>19</v>
      </c>
      <c r="R238" s="285" t="n">
        <f aca="false">R239</f>
        <v>965</v>
      </c>
      <c r="S238" s="104" t="n">
        <f aca="false">S239</f>
        <v>0</v>
      </c>
      <c r="T238" s="73" t="n">
        <f aca="false">S238/R238*100</f>
        <v>0</v>
      </c>
    </row>
    <row r="239" s="4" customFormat="true" ht="33" hidden="false" customHeight="true" outlineLevel="0" collapsed="false">
      <c r="A239" s="299"/>
      <c r="B239" s="300"/>
      <c r="C239" s="301"/>
      <c r="D239" s="85"/>
      <c r="E239" s="86"/>
      <c r="F239" s="53" t="s">
        <v>391</v>
      </c>
      <c r="G239" s="53"/>
      <c r="H239" s="302"/>
      <c r="I239" s="65"/>
      <c r="J239" s="65"/>
      <c r="K239" s="65"/>
      <c r="L239" s="65"/>
      <c r="M239" s="65"/>
      <c r="N239" s="65"/>
      <c r="O239" s="66" t="s">
        <v>104</v>
      </c>
      <c r="P239" s="66" t="s">
        <v>243</v>
      </c>
      <c r="Q239" s="66" t="s">
        <v>392</v>
      </c>
      <c r="R239" s="285" t="n">
        <f aca="false">R240</f>
        <v>965</v>
      </c>
      <c r="S239" s="104" t="n">
        <f aca="false">S240</f>
        <v>0</v>
      </c>
      <c r="T239" s="73" t="n">
        <f aca="false">S239/R239*100</f>
        <v>0</v>
      </c>
    </row>
    <row r="240" s="4" customFormat="true" ht="33" hidden="false" customHeight="true" outlineLevel="0" collapsed="false">
      <c r="A240" s="299"/>
      <c r="B240" s="300"/>
      <c r="C240" s="301"/>
      <c r="D240" s="85"/>
      <c r="E240" s="86"/>
      <c r="F240" s="53" t="s">
        <v>284</v>
      </c>
      <c r="G240" s="53"/>
      <c r="H240" s="302"/>
      <c r="I240" s="65"/>
      <c r="J240" s="65"/>
      <c r="K240" s="65"/>
      <c r="L240" s="65"/>
      <c r="M240" s="65"/>
      <c r="N240" s="65"/>
      <c r="O240" s="66" t="s">
        <v>104</v>
      </c>
      <c r="P240" s="66" t="s">
        <v>243</v>
      </c>
      <c r="Q240" s="66" t="s">
        <v>285</v>
      </c>
      <c r="R240" s="285" t="n">
        <f aca="false">965</f>
        <v>965</v>
      </c>
      <c r="S240" s="104" t="n">
        <v>0</v>
      </c>
      <c r="T240" s="73" t="n">
        <f aca="false">S240/R240*100</f>
        <v>0</v>
      </c>
    </row>
    <row r="241" s="4" customFormat="true" ht="63" hidden="false" customHeight="true" outlineLevel="0" collapsed="false">
      <c r="A241" s="299"/>
      <c r="B241" s="300"/>
      <c r="C241" s="301"/>
      <c r="D241" s="85"/>
      <c r="E241" s="86"/>
      <c r="F241" s="22" t="s">
        <v>107</v>
      </c>
      <c r="G241" s="22"/>
      <c r="H241" s="302"/>
      <c r="I241" s="65"/>
      <c r="J241" s="65"/>
      <c r="K241" s="65"/>
      <c r="L241" s="65"/>
      <c r="M241" s="65"/>
      <c r="N241" s="65"/>
      <c r="O241" s="66" t="s">
        <v>104</v>
      </c>
      <c r="P241" s="108" t="s">
        <v>108</v>
      </c>
      <c r="Q241" s="66" t="s">
        <v>19</v>
      </c>
      <c r="R241" s="285" t="n">
        <f aca="false">R243</f>
        <v>1023.19</v>
      </c>
      <c r="S241" s="104" t="n">
        <f aca="false">S243</f>
        <v>561.85</v>
      </c>
      <c r="T241" s="73" t="n">
        <f aca="false">S241/R241*100</f>
        <v>54.9115999960907</v>
      </c>
    </row>
    <row r="242" s="4" customFormat="true" ht="47.25" hidden="false" customHeight="true" outlineLevel="0" collapsed="false">
      <c r="A242" s="299"/>
      <c r="B242" s="300"/>
      <c r="C242" s="301"/>
      <c r="D242" s="85"/>
      <c r="E242" s="86"/>
      <c r="F242" s="22" t="s">
        <v>408</v>
      </c>
      <c r="G242" s="22"/>
      <c r="H242" s="302"/>
      <c r="I242" s="65"/>
      <c r="J242" s="65"/>
      <c r="K242" s="65"/>
      <c r="L242" s="65"/>
      <c r="M242" s="65"/>
      <c r="N242" s="65"/>
      <c r="O242" s="66" t="s">
        <v>104</v>
      </c>
      <c r="P242" s="108" t="s">
        <v>409</v>
      </c>
      <c r="Q242" s="66" t="s">
        <v>19</v>
      </c>
      <c r="R242" s="285" t="n">
        <f aca="false">R243</f>
        <v>1023.19</v>
      </c>
      <c r="S242" s="104" t="n">
        <f aca="false">S243</f>
        <v>561.85</v>
      </c>
      <c r="T242" s="73" t="n">
        <f aca="false">S242/R242*100</f>
        <v>54.9115999960907</v>
      </c>
    </row>
    <row r="243" s="4" customFormat="true" ht="48.75" hidden="false" customHeight="true" outlineLevel="0" collapsed="false">
      <c r="A243" s="299"/>
      <c r="B243" s="300"/>
      <c r="C243" s="301"/>
      <c r="D243" s="85"/>
      <c r="E243" s="86"/>
      <c r="F243" s="22" t="s">
        <v>109</v>
      </c>
      <c r="G243" s="22"/>
      <c r="H243" s="302"/>
      <c r="I243" s="65"/>
      <c r="J243" s="65"/>
      <c r="K243" s="65"/>
      <c r="L243" s="65"/>
      <c r="M243" s="65"/>
      <c r="N243" s="65"/>
      <c r="O243" s="66" t="s">
        <v>104</v>
      </c>
      <c r="P243" s="108" t="s">
        <v>110</v>
      </c>
      <c r="Q243" s="66" t="s">
        <v>19</v>
      </c>
      <c r="R243" s="285" t="n">
        <f aca="false">R244</f>
        <v>1023.19</v>
      </c>
      <c r="S243" s="104" t="n">
        <f aca="false">S244</f>
        <v>561.85</v>
      </c>
      <c r="T243" s="73" t="n">
        <f aca="false">S243/R243*100</f>
        <v>54.9115999960907</v>
      </c>
    </row>
    <row r="244" s="4" customFormat="true" ht="33" hidden="false" customHeight="true" outlineLevel="0" collapsed="false">
      <c r="A244" s="299"/>
      <c r="B244" s="300"/>
      <c r="C244" s="301"/>
      <c r="D244" s="85"/>
      <c r="E244" s="86"/>
      <c r="F244" s="53" t="s">
        <v>391</v>
      </c>
      <c r="G244" s="53"/>
      <c r="H244" s="302"/>
      <c r="I244" s="65"/>
      <c r="J244" s="65"/>
      <c r="K244" s="65"/>
      <c r="L244" s="65"/>
      <c r="M244" s="65"/>
      <c r="N244" s="65"/>
      <c r="O244" s="66" t="s">
        <v>104</v>
      </c>
      <c r="P244" s="108" t="s">
        <v>110</v>
      </c>
      <c r="Q244" s="66" t="s">
        <v>392</v>
      </c>
      <c r="R244" s="285" t="n">
        <f aca="false">R245</f>
        <v>1023.19</v>
      </c>
      <c r="S244" s="104" t="n">
        <f aca="false">S245</f>
        <v>561.85</v>
      </c>
      <c r="T244" s="73" t="n">
        <f aca="false">S244/R244*100</f>
        <v>54.9115999960907</v>
      </c>
    </row>
    <row r="245" s="4" customFormat="true" ht="33" hidden="false" customHeight="true" outlineLevel="0" collapsed="false">
      <c r="A245" s="299"/>
      <c r="B245" s="300"/>
      <c r="C245" s="301"/>
      <c r="D245" s="85"/>
      <c r="E245" s="86"/>
      <c r="F245" s="53" t="s">
        <v>284</v>
      </c>
      <c r="G245" s="53"/>
      <c r="H245" s="302"/>
      <c r="I245" s="65"/>
      <c r="J245" s="65"/>
      <c r="K245" s="65"/>
      <c r="L245" s="65"/>
      <c r="M245" s="65"/>
      <c r="N245" s="65"/>
      <c r="O245" s="66" t="s">
        <v>104</v>
      </c>
      <c r="P245" s="108" t="s">
        <v>110</v>
      </c>
      <c r="Q245" s="66" t="s">
        <v>285</v>
      </c>
      <c r="R245" s="285" t="n">
        <v>1023.19</v>
      </c>
      <c r="S245" s="104" t="n">
        <v>561.85</v>
      </c>
      <c r="T245" s="73" t="n">
        <f aca="false">S245/R245*100</f>
        <v>54.9115999960907</v>
      </c>
    </row>
    <row r="246" s="4" customFormat="true" ht="33" hidden="false" customHeight="true" outlineLevel="0" collapsed="false">
      <c r="A246" s="299"/>
      <c r="B246" s="300"/>
      <c r="C246" s="301"/>
      <c r="D246" s="85"/>
      <c r="E246" s="86"/>
      <c r="F246" s="109" t="s">
        <v>63</v>
      </c>
      <c r="G246" s="109"/>
      <c r="H246" s="109"/>
      <c r="I246" s="65"/>
      <c r="J246" s="65"/>
      <c r="K246" s="65"/>
      <c r="L246" s="65"/>
      <c r="M246" s="65"/>
      <c r="N246" s="65"/>
      <c r="O246" s="66" t="s">
        <v>104</v>
      </c>
      <c r="P246" s="66" t="s">
        <v>64</v>
      </c>
      <c r="Q246" s="66" t="s">
        <v>19</v>
      </c>
      <c r="R246" s="285" t="n">
        <f aca="false">R247</f>
        <v>8284.43</v>
      </c>
      <c r="S246" s="104" t="n">
        <f aca="false">S247</f>
        <v>1795.35</v>
      </c>
      <c r="T246" s="73" t="n">
        <f aca="false">S246/R246*100</f>
        <v>21.6713763047065</v>
      </c>
    </row>
    <row r="247" s="4" customFormat="true" ht="33" hidden="false" customHeight="true" outlineLevel="0" collapsed="false">
      <c r="A247" s="299"/>
      <c r="B247" s="300"/>
      <c r="C247" s="301"/>
      <c r="D247" s="85"/>
      <c r="E247" s="86"/>
      <c r="F247" s="109" t="s">
        <v>111</v>
      </c>
      <c r="G247" s="109"/>
      <c r="H247" s="54"/>
      <c r="I247" s="65"/>
      <c r="J247" s="65"/>
      <c r="K247" s="65"/>
      <c r="L247" s="65"/>
      <c r="M247" s="65"/>
      <c r="N247" s="65"/>
      <c r="O247" s="66" t="s">
        <v>104</v>
      </c>
      <c r="P247" s="66" t="s">
        <v>112</v>
      </c>
      <c r="Q247" s="66" t="s">
        <v>19</v>
      </c>
      <c r="R247" s="285" t="n">
        <f aca="false">R249+R252</f>
        <v>8284.43</v>
      </c>
      <c r="S247" s="104" t="n">
        <f aca="false">S249+S252</f>
        <v>1795.35</v>
      </c>
      <c r="T247" s="73" t="n">
        <f aca="false">S247/R247*100</f>
        <v>21.6713763047065</v>
      </c>
    </row>
    <row r="248" s="4" customFormat="true" ht="45.75" hidden="false" customHeight="true" outlineLevel="0" collapsed="false">
      <c r="A248" s="299"/>
      <c r="B248" s="300"/>
      <c r="C248" s="301"/>
      <c r="D248" s="85"/>
      <c r="E248" s="86"/>
      <c r="F248" s="22" t="s">
        <v>408</v>
      </c>
      <c r="G248" s="22"/>
      <c r="H248" s="303"/>
      <c r="I248" s="65"/>
      <c r="J248" s="65"/>
      <c r="K248" s="65"/>
      <c r="L248" s="65"/>
      <c r="M248" s="65"/>
      <c r="N248" s="65"/>
      <c r="O248" s="66" t="s">
        <v>104</v>
      </c>
      <c r="P248" s="66" t="s">
        <v>26</v>
      </c>
      <c r="Q248" s="66" t="s">
        <v>19</v>
      </c>
      <c r="R248" s="285" t="n">
        <f aca="false">R249+R252</f>
        <v>8284.43</v>
      </c>
      <c r="S248" s="104" t="n">
        <f aca="false">S249+S252</f>
        <v>1795.35</v>
      </c>
      <c r="T248" s="73" t="n">
        <f aca="false">S248/R248*100</f>
        <v>21.6713763047065</v>
      </c>
    </row>
    <row r="249" s="4" customFormat="true" ht="33" hidden="false" customHeight="true" outlineLevel="0" collapsed="false">
      <c r="A249" s="299"/>
      <c r="B249" s="300"/>
      <c r="C249" s="301"/>
      <c r="D249" s="85"/>
      <c r="E249" s="86"/>
      <c r="F249" s="109" t="s">
        <v>113</v>
      </c>
      <c r="G249" s="109"/>
      <c r="H249" s="302"/>
      <c r="I249" s="65"/>
      <c r="J249" s="65"/>
      <c r="K249" s="65"/>
      <c r="L249" s="65"/>
      <c r="M249" s="65"/>
      <c r="N249" s="65"/>
      <c r="O249" s="66" t="s">
        <v>104</v>
      </c>
      <c r="P249" s="66" t="s">
        <v>114</v>
      </c>
      <c r="Q249" s="66" t="s">
        <v>19</v>
      </c>
      <c r="R249" s="285" t="n">
        <f aca="false">R250</f>
        <v>4660.87</v>
      </c>
      <c r="S249" s="104" t="n">
        <f aca="false">S250</f>
        <v>1795.35</v>
      </c>
      <c r="T249" s="73" t="n">
        <f aca="false">S249/R249*100</f>
        <v>38.5196326007805</v>
      </c>
    </row>
    <row r="250" s="4" customFormat="true" ht="33" hidden="false" customHeight="true" outlineLevel="0" collapsed="false">
      <c r="A250" s="299"/>
      <c r="B250" s="300"/>
      <c r="C250" s="301"/>
      <c r="D250" s="85"/>
      <c r="E250" s="86"/>
      <c r="F250" s="53" t="s">
        <v>391</v>
      </c>
      <c r="G250" s="53"/>
      <c r="H250" s="302"/>
      <c r="I250" s="65"/>
      <c r="J250" s="65"/>
      <c r="K250" s="65"/>
      <c r="L250" s="65"/>
      <c r="M250" s="65"/>
      <c r="N250" s="65"/>
      <c r="O250" s="66" t="s">
        <v>104</v>
      </c>
      <c r="P250" s="66" t="s">
        <v>114</v>
      </c>
      <c r="Q250" s="66" t="s">
        <v>392</v>
      </c>
      <c r="R250" s="285" t="n">
        <f aca="false">R251</f>
        <v>4660.87</v>
      </c>
      <c r="S250" s="104" t="n">
        <f aca="false">S251</f>
        <v>1795.35</v>
      </c>
      <c r="T250" s="73" t="n">
        <f aca="false">S250/R250*100</f>
        <v>38.5196326007805</v>
      </c>
    </row>
    <row r="251" s="4" customFormat="true" ht="33" hidden="false" customHeight="true" outlineLevel="0" collapsed="false">
      <c r="A251" s="299"/>
      <c r="B251" s="300"/>
      <c r="C251" s="301"/>
      <c r="D251" s="85"/>
      <c r="E251" s="86"/>
      <c r="F251" s="53" t="s">
        <v>284</v>
      </c>
      <c r="G251" s="53"/>
      <c r="H251" s="302"/>
      <c r="I251" s="65"/>
      <c r="J251" s="65"/>
      <c r="K251" s="65"/>
      <c r="L251" s="65"/>
      <c r="M251" s="65"/>
      <c r="N251" s="65"/>
      <c r="O251" s="66" t="s">
        <v>104</v>
      </c>
      <c r="P251" s="66" t="s">
        <v>114</v>
      </c>
      <c r="Q251" s="66" t="s">
        <v>285</v>
      </c>
      <c r="R251" s="285" t="n">
        <v>4660.87</v>
      </c>
      <c r="S251" s="104" t="n">
        <v>1795.35</v>
      </c>
      <c r="T251" s="73" t="n">
        <f aca="false">S251/R251*100</f>
        <v>38.5196326007805</v>
      </c>
    </row>
    <row r="252" s="4" customFormat="true" ht="33" hidden="false" customHeight="true" outlineLevel="0" collapsed="false">
      <c r="A252" s="299"/>
      <c r="B252" s="300"/>
      <c r="C252" s="301"/>
      <c r="D252" s="85"/>
      <c r="E252" s="86"/>
      <c r="F252" s="53" t="s">
        <v>141</v>
      </c>
      <c r="G252" s="53"/>
      <c r="H252" s="302"/>
      <c r="I252" s="65"/>
      <c r="J252" s="65"/>
      <c r="K252" s="65"/>
      <c r="L252" s="65"/>
      <c r="M252" s="65"/>
      <c r="N252" s="65"/>
      <c r="O252" s="66" t="s">
        <v>104</v>
      </c>
      <c r="P252" s="66" t="s">
        <v>142</v>
      </c>
      <c r="Q252" s="66" t="s">
        <v>19</v>
      </c>
      <c r="R252" s="233" t="n">
        <f aca="false">R253</f>
        <v>3623.56</v>
      </c>
      <c r="S252" s="73" t="n">
        <f aca="false">S253</f>
        <v>0</v>
      </c>
      <c r="T252" s="73" t="n">
        <f aca="false">S252/R252*100</f>
        <v>0</v>
      </c>
    </row>
    <row r="253" s="4" customFormat="true" ht="33" hidden="false" customHeight="true" outlineLevel="0" collapsed="false">
      <c r="A253" s="299"/>
      <c r="B253" s="300"/>
      <c r="C253" s="301"/>
      <c r="D253" s="85"/>
      <c r="E253" s="86"/>
      <c r="F253" s="53" t="s">
        <v>391</v>
      </c>
      <c r="G253" s="53"/>
      <c r="H253" s="302"/>
      <c r="I253" s="65"/>
      <c r="J253" s="65"/>
      <c r="K253" s="65"/>
      <c r="L253" s="65"/>
      <c r="M253" s="65"/>
      <c r="N253" s="65"/>
      <c r="O253" s="66" t="s">
        <v>104</v>
      </c>
      <c r="P253" s="66" t="s">
        <v>142</v>
      </c>
      <c r="Q253" s="66" t="s">
        <v>392</v>
      </c>
      <c r="R253" s="233" t="n">
        <f aca="false">R254</f>
        <v>3623.56</v>
      </c>
      <c r="S253" s="73" t="n">
        <f aca="false">S254</f>
        <v>0</v>
      </c>
      <c r="T253" s="73" t="n">
        <f aca="false">S253/R253*100</f>
        <v>0</v>
      </c>
    </row>
    <row r="254" s="4" customFormat="true" ht="33" hidden="false" customHeight="true" outlineLevel="0" collapsed="false">
      <c r="A254" s="299"/>
      <c r="B254" s="300"/>
      <c r="C254" s="301"/>
      <c r="D254" s="85"/>
      <c r="E254" s="86"/>
      <c r="F254" s="53" t="s">
        <v>284</v>
      </c>
      <c r="G254" s="53"/>
      <c r="H254" s="302"/>
      <c r="I254" s="65"/>
      <c r="J254" s="65"/>
      <c r="K254" s="65"/>
      <c r="L254" s="65"/>
      <c r="M254" s="65"/>
      <c r="N254" s="65"/>
      <c r="O254" s="66" t="s">
        <v>104</v>
      </c>
      <c r="P254" s="66" t="s">
        <v>142</v>
      </c>
      <c r="Q254" s="66" t="s">
        <v>285</v>
      </c>
      <c r="R254" s="233" t="n">
        <v>3623.56</v>
      </c>
      <c r="S254" s="73" t="n">
        <v>0</v>
      </c>
      <c r="T254" s="73" t="n">
        <f aca="false">S254/R254*100</f>
        <v>0</v>
      </c>
    </row>
    <row r="255" s="4" customFormat="true" ht="18.75" hidden="false" customHeight="true" outlineLevel="0" collapsed="false">
      <c r="A255" s="304"/>
      <c r="B255" s="305"/>
      <c r="C255" s="306"/>
      <c r="D255" s="85"/>
      <c r="E255" s="86"/>
      <c r="F255" s="110" t="s">
        <v>115</v>
      </c>
      <c r="G255" s="110"/>
      <c r="H255" s="302"/>
      <c r="I255" s="65"/>
      <c r="J255" s="65"/>
      <c r="K255" s="65"/>
      <c r="L255" s="65"/>
      <c r="M255" s="65"/>
      <c r="N255" s="65"/>
      <c r="O255" s="42" t="s">
        <v>116</v>
      </c>
      <c r="P255" s="42" t="s">
        <v>32</v>
      </c>
      <c r="Q255" s="42" t="s">
        <v>19</v>
      </c>
      <c r="R255" s="307" t="n">
        <f aca="false">R271+R256</f>
        <v>26432.96</v>
      </c>
      <c r="S255" s="148" t="n">
        <f aca="false">S271+S256</f>
        <v>4512.09</v>
      </c>
      <c r="T255" s="43" t="n">
        <f aca="false">S255/R255*100</f>
        <v>17.0699384404925</v>
      </c>
    </row>
    <row r="256" s="4" customFormat="true" ht="72.75" hidden="false" customHeight="true" outlineLevel="0" collapsed="false">
      <c r="A256" s="304"/>
      <c r="B256" s="305"/>
      <c r="C256" s="306"/>
      <c r="D256" s="85"/>
      <c r="E256" s="86"/>
      <c r="F256" s="96" t="s">
        <v>239</v>
      </c>
      <c r="G256" s="96"/>
      <c r="H256" s="302"/>
      <c r="I256" s="65"/>
      <c r="J256" s="65"/>
      <c r="K256" s="65"/>
      <c r="L256" s="65"/>
      <c r="M256" s="65"/>
      <c r="N256" s="65"/>
      <c r="O256" s="66" t="s">
        <v>116</v>
      </c>
      <c r="P256" s="66" t="s">
        <v>94</v>
      </c>
      <c r="Q256" s="66" t="s">
        <v>19</v>
      </c>
      <c r="R256" s="308" t="n">
        <f aca="false">R257</f>
        <v>14788.42</v>
      </c>
      <c r="S256" s="149" t="n">
        <f aca="false">S257</f>
        <v>0</v>
      </c>
      <c r="T256" s="73" t="n">
        <f aca="false">S256/R256*100</f>
        <v>0</v>
      </c>
    </row>
    <row r="257" s="4" customFormat="true" ht="67.5" hidden="false" customHeight="true" outlineLevel="0" collapsed="false">
      <c r="A257" s="304"/>
      <c r="B257" s="305"/>
      <c r="C257" s="306"/>
      <c r="D257" s="85"/>
      <c r="E257" s="86"/>
      <c r="F257" s="96" t="s">
        <v>244</v>
      </c>
      <c r="G257" s="96"/>
      <c r="H257" s="302"/>
      <c r="I257" s="65"/>
      <c r="J257" s="65"/>
      <c r="K257" s="65"/>
      <c r="L257" s="65"/>
      <c r="M257" s="65"/>
      <c r="N257" s="65"/>
      <c r="O257" s="66" t="s">
        <v>116</v>
      </c>
      <c r="P257" s="66" t="s">
        <v>245</v>
      </c>
      <c r="Q257" s="66" t="s">
        <v>19</v>
      </c>
      <c r="R257" s="308" t="n">
        <f aca="false">R258</f>
        <v>14788.42</v>
      </c>
      <c r="S257" s="149" t="n">
        <f aca="false">S258</f>
        <v>0</v>
      </c>
      <c r="T257" s="73" t="n">
        <f aca="false">S257/R257*100</f>
        <v>0</v>
      </c>
    </row>
    <row r="258" s="4" customFormat="true" ht="83.25" hidden="false" customHeight="true" outlineLevel="0" collapsed="false">
      <c r="A258" s="304"/>
      <c r="B258" s="305"/>
      <c r="C258" s="306"/>
      <c r="D258" s="85"/>
      <c r="E258" s="86"/>
      <c r="F258" s="96" t="s">
        <v>443</v>
      </c>
      <c r="G258" s="96"/>
      <c r="H258" s="302"/>
      <c r="I258" s="65"/>
      <c r="J258" s="65"/>
      <c r="K258" s="65"/>
      <c r="L258" s="65"/>
      <c r="M258" s="65"/>
      <c r="N258" s="65"/>
      <c r="O258" s="66" t="s">
        <v>444</v>
      </c>
      <c r="P258" s="66" t="s">
        <v>445</v>
      </c>
      <c r="Q258" s="66" t="s">
        <v>19</v>
      </c>
      <c r="R258" s="308" t="n">
        <f aca="false">R267+R261+R264+R270</f>
        <v>14788.42</v>
      </c>
      <c r="S258" s="149" t="n">
        <f aca="false">S267+S261+S264+S270</f>
        <v>0</v>
      </c>
      <c r="T258" s="73" t="n">
        <f aca="false">S258/R258*100</f>
        <v>0</v>
      </c>
    </row>
    <row r="259" s="4" customFormat="true" ht="52.5" hidden="false" customHeight="true" outlineLevel="0" collapsed="false">
      <c r="A259" s="304"/>
      <c r="B259" s="305"/>
      <c r="C259" s="306"/>
      <c r="D259" s="85"/>
      <c r="E259" s="86"/>
      <c r="F259" s="53" t="s">
        <v>346</v>
      </c>
      <c r="G259" s="53"/>
      <c r="H259" s="302"/>
      <c r="I259" s="65"/>
      <c r="J259" s="65"/>
      <c r="K259" s="65"/>
      <c r="L259" s="65"/>
      <c r="M259" s="65"/>
      <c r="N259" s="65"/>
      <c r="O259" s="66" t="s">
        <v>116</v>
      </c>
      <c r="P259" s="66" t="s">
        <v>247</v>
      </c>
      <c r="Q259" s="66" t="s">
        <v>19</v>
      </c>
      <c r="R259" s="233" t="n">
        <f aca="false">R260</f>
        <v>472.75</v>
      </c>
      <c r="S259" s="73" t="n">
        <f aca="false">S260</f>
        <v>0</v>
      </c>
      <c r="T259" s="73" t="n">
        <f aca="false">S259/R259*100</f>
        <v>0</v>
      </c>
    </row>
    <row r="260" s="4" customFormat="true" ht="40.5" hidden="false" customHeight="true" outlineLevel="0" collapsed="false">
      <c r="A260" s="304"/>
      <c r="B260" s="305"/>
      <c r="C260" s="306"/>
      <c r="D260" s="85"/>
      <c r="E260" s="86"/>
      <c r="F260" s="53" t="s">
        <v>391</v>
      </c>
      <c r="G260" s="53"/>
      <c r="H260" s="302"/>
      <c r="I260" s="65"/>
      <c r="J260" s="65"/>
      <c r="K260" s="65"/>
      <c r="L260" s="65"/>
      <c r="M260" s="65"/>
      <c r="N260" s="65"/>
      <c r="O260" s="66" t="s">
        <v>116</v>
      </c>
      <c r="P260" s="66" t="s">
        <v>247</v>
      </c>
      <c r="Q260" s="66" t="s">
        <v>392</v>
      </c>
      <c r="R260" s="233" t="n">
        <f aca="false">R261</f>
        <v>472.75</v>
      </c>
      <c r="S260" s="73" t="n">
        <f aca="false">S261</f>
        <v>0</v>
      </c>
      <c r="T260" s="73" t="n">
        <f aca="false">S260/R260*100</f>
        <v>0</v>
      </c>
    </row>
    <row r="261" s="4" customFormat="true" ht="36.75" hidden="false" customHeight="true" outlineLevel="0" collapsed="false">
      <c r="A261" s="304"/>
      <c r="B261" s="305"/>
      <c r="C261" s="306"/>
      <c r="D261" s="85"/>
      <c r="E261" s="86"/>
      <c r="F261" s="53" t="s">
        <v>284</v>
      </c>
      <c r="G261" s="53"/>
      <c r="H261" s="302"/>
      <c r="I261" s="65"/>
      <c r="J261" s="65"/>
      <c r="K261" s="65"/>
      <c r="L261" s="65"/>
      <c r="M261" s="65"/>
      <c r="N261" s="65"/>
      <c r="O261" s="66" t="s">
        <v>116</v>
      </c>
      <c r="P261" s="66" t="s">
        <v>247</v>
      </c>
      <c r="Q261" s="66" t="s">
        <v>285</v>
      </c>
      <c r="R261" s="233" t="n">
        <v>472.75</v>
      </c>
      <c r="S261" s="73" t="n">
        <v>0</v>
      </c>
      <c r="T261" s="73" t="n">
        <f aca="false">S261/R261*100</f>
        <v>0</v>
      </c>
    </row>
    <row r="262" s="4" customFormat="true" ht="90" hidden="false" customHeight="true" outlineLevel="0" collapsed="false">
      <c r="A262" s="304"/>
      <c r="B262" s="305"/>
      <c r="C262" s="306"/>
      <c r="D262" s="85"/>
      <c r="E262" s="86"/>
      <c r="F262" s="53" t="s">
        <v>248</v>
      </c>
      <c r="G262" s="53"/>
      <c r="H262" s="302"/>
      <c r="I262" s="65"/>
      <c r="J262" s="65"/>
      <c r="K262" s="65"/>
      <c r="L262" s="65"/>
      <c r="M262" s="65"/>
      <c r="N262" s="65"/>
      <c r="O262" s="66" t="s">
        <v>116</v>
      </c>
      <c r="P262" s="66" t="s">
        <v>249</v>
      </c>
      <c r="Q262" s="66" t="s">
        <v>19</v>
      </c>
      <c r="R262" s="233" t="n">
        <f aca="false">9177.8534+1879.8013</f>
        <v>11057.6547</v>
      </c>
      <c r="S262" s="73" t="n">
        <f aca="false">S263</f>
        <v>0</v>
      </c>
      <c r="T262" s="73" t="n">
        <f aca="false">S262/R262*100</f>
        <v>0</v>
      </c>
    </row>
    <row r="263" s="4" customFormat="true" ht="36.75" hidden="false" customHeight="true" outlineLevel="0" collapsed="false">
      <c r="A263" s="304"/>
      <c r="B263" s="305"/>
      <c r="C263" s="306"/>
      <c r="D263" s="85"/>
      <c r="E263" s="86"/>
      <c r="F263" s="53" t="s">
        <v>391</v>
      </c>
      <c r="G263" s="53"/>
      <c r="H263" s="302"/>
      <c r="I263" s="65"/>
      <c r="J263" s="65"/>
      <c r="K263" s="65"/>
      <c r="L263" s="65"/>
      <c r="M263" s="65"/>
      <c r="N263" s="65"/>
      <c r="O263" s="66" t="s">
        <v>116</v>
      </c>
      <c r="P263" s="66" t="s">
        <v>249</v>
      </c>
      <c r="Q263" s="66" t="s">
        <v>285</v>
      </c>
      <c r="R263" s="233" t="n">
        <f aca="false">9177.8534+1879.8013</f>
        <v>11057.6547</v>
      </c>
      <c r="S263" s="73" t="n">
        <f aca="false">S264</f>
        <v>0</v>
      </c>
      <c r="T263" s="73" t="n">
        <f aca="false">S263/R263*100</f>
        <v>0</v>
      </c>
    </row>
    <row r="264" s="4" customFormat="true" ht="36.75" hidden="false" customHeight="true" outlineLevel="0" collapsed="false">
      <c r="A264" s="304"/>
      <c r="B264" s="305"/>
      <c r="C264" s="306"/>
      <c r="D264" s="85"/>
      <c r="E264" s="86"/>
      <c r="F264" s="53" t="s">
        <v>284</v>
      </c>
      <c r="G264" s="53"/>
      <c r="H264" s="302"/>
      <c r="I264" s="65"/>
      <c r="J264" s="65"/>
      <c r="K264" s="65"/>
      <c r="L264" s="65"/>
      <c r="M264" s="65"/>
      <c r="N264" s="65"/>
      <c r="O264" s="66" t="s">
        <v>116</v>
      </c>
      <c r="P264" s="66" t="s">
        <v>249</v>
      </c>
      <c r="Q264" s="66" t="s">
        <v>285</v>
      </c>
      <c r="R264" s="233" t="n">
        <v>11057.65</v>
      </c>
      <c r="S264" s="73" t="n">
        <v>0</v>
      </c>
      <c r="T264" s="73" t="n">
        <f aca="false">S264/R264*100</f>
        <v>0</v>
      </c>
    </row>
    <row r="265" s="4" customFormat="true" ht="45.75" hidden="false" customHeight="true" outlineLevel="0" collapsed="false">
      <c r="A265" s="304"/>
      <c r="B265" s="305"/>
      <c r="C265" s="306"/>
      <c r="D265" s="85"/>
      <c r="E265" s="86"/>
      <c r="F265" s="53" t="s">
        <v>347</v>
      </c>
      <c r="G265" s="53"/>
      <c r="H265" s="302"/>
      <c r="I265" s="65"/>
      <c r="J265" s="65"/>
      <c r="K265" s="65"/>
      <c r="L265" s="65"/>
      <c r="M265" s="65"/>
      <c r="N265" s="65"/>
      <c r="O265" s="66" t="s">
        <v>116</v>
      </c>
      <c r="P265" s="66" t="s">
        <v>251</v>
      </c>
      <c r="Q265" s="66" t="s">
        <v>19</v>
      </c>
      <c r="R265" s="233" t="n">
        <f aca="false">R266</f>
        <v>133.58</v>
      </c>
      <c r="S265" s="73" t="n">
        <f aca="false">S266</f>
        <v>0</v>
      </c>
      <c r="T265" s="73" t="n">
        <f aca="false">S265/R265*100</f>
        <v>0</v>
      </c>
    </row>
    <row r="266" s="4" customFormat="true" ht="42.75" hidden="false" customHeight="true" outlineLevel="0" collapsed="false">
      <c r="A266" s="304"/>
      <c r="B266" s="305"/>
      <c r="C266" s="306"/>
      <c r="D266" s="85"/>
      <c r="E266" s="86"/>
      <c r="F266" s="53" t="s">
        <v>391</v>
      </c>
      <c r="G266" s="53"/>
      <c r="H266" s="302"/>
      <c r="I266" s="65"/>
      <c r="J266" s="65"/>
      <c r="K266" s="65"/>
      <c r="L266" s="65"/>
      <c r="M266" s="65"/>
      <c r="N266" s="65"/>
      <c r="O266" s="66" t="s">
        <v>116</v>
      </c>
      <c r="P266" s="66" t="s">
        <v>251</v>
      </c>
      <c r="Q266" s="66" t="s">
        <v>392</v>
      </c>
      <c r="R266" s="233" t="n">
        <f aca="false">R267</f>
        <v>133.58</v>
      </c>
      <c r="S266" s="73" t="n">
        <f aca="false">S267</f>
        <v>0</v>
      </c>
      <c r="T266" s="73" t="n">
        <f aca="false">S266/R266*100</f>
        <v>0</v>
      </c>
    </row>
    <row r="267" s="4" customFormat="true" ht="36" hidden="false" customHeight="true" outlineLevel="0" collapsed="false">
      <c r="A267" s="304"/>
      <c r="B267" s="305"/>
      <c r="C267" s="306"/>
      <c r="D267" s="85"/>
      <c r="E267" s="86"/>
      <c r="F267" s="53" t="s">
        <v>284</v>
      </c>
      <c r="G267" s="53"/>
      <c r="H267" s="302"/>
      <c r="I267" s="65"/>
      <c r="J267" s="65"/>
      <c r="K267" s="65"/>
      <c r="L267" s="65"/>
      <c r="M267" s="65"/>
      <c r="N267" s="65"/>
      <c r="O267" s="66" t="s">
        <v>116</v>
      </c>
      <c r="P267" s="66" t="s">
        <v>251</v>
      </c>
      <c r="Q267" s="66" t="s">
        <v>285</v>
      </c>
      <c r="R267" s="233" t="n">
        <v>133.58</v>
      </c>
      <c r="S267" s="73" t="n">
        <v>0</v>
      </c>
      <c r="T267" s="73" t="n">
        <f aca="false">S267/R267*100</f>
        <v>0</v>
      </c>
    </row>
    <row r="268" s="4" customFormat="true" ht="36" hidden="false" customHeight="true" outlineLevel="0" collapsed="false">
      <c r="A268" s="304"/>
      <c r="B268" s="305"/>
      <c r="C268" s="306"/>
      <c r="D268" s="85"/>
      <c r="E268" s="86"/>
      <c r="F268" s="53" t="s">
        <v>252</v>
      </c>
      <c r="G268" s="53"/>
      <c r="H268" s="302"/>
      <c r="I268" s="65"/>
      <c r="J268" s="65"/>
      <c r="K268" s="65"/>
      <c r="L268" s="65"/>
      <c r="M268" s="65"/>
      <c r="N268" s="65"/>
      <c r="O268" s="66" t="s">
        <v>116</v>
      </c>
      <c r="P268" s="66" t="s">
        <v>253</v>
      </c>
      <c r="Q268" s="66" t="s">
        <v>19</v>
      </c>
      <c r="R268" s="233" t="n">
        <f aca="false">R269</f>
        <v>3124.44</v>
      </c>
      <c r="S268" s="73" t="n">
        <f aca="false">S269</f>
        <v>0</v>
      </c>
      <c r="T268" s="73" t="n">
        <f aca="false">S268/R268*100</f>
        <v>0</v>
      </c>
    </row>
    <row r="269" s="4" customFormat="true" ht="36" hidden="false" customHeight="true" outlineLevel="0" collapsed="false">
      <c r="A269" s="304"/>
      <c r="B269" s="305"/>
      <c r="C269" s="306"/>
      <c r="D269" s="85"/>
      <c r="E269" s="86"/>
      <c r="F269" s="53" t="s">
        <v>391</v>
      </c>
      <c r="G269" s="53"/>
      <c r="H269" s="302"/>
      <c r="I269" s="65"/>
      <c r="J269" s="65"/>
      <c r="K269" s="65"/>
      <c r="L269" s="65"/>
      <c r="M269" s="65"/>
      <c r="N269" s="65"/>
      <c r="O269" s="66" t="s">
        <v>116</v>
      </c>
      <c r="P269" s="66" t="s">
        <v>253</v>
      </c>
      <c r="Q269" s="66" t="s">
        <v>392</v>
      </c>
      <c r="R269" s="233" t="n">
        <f aca="false">R270</f>
        <v>3124.44</v>
      </c>
      <c r="S269" s="73" t="n">
        <f aca="false">S270</f>
        <v>0</v>
      </c>
      <c r="T269" s="73" t="n">
        <f aca="false">S269/R269*100</f>
        <v>0</v>
      </c>
    </row>
    <row r="270" s="4" customFormat="true" ht="36" hidden="false" customHeight="true" outlineLevel="0" collapsed="false">
      <c r="A270" s="304"/>
      <c r="B270" s="305"/>
      <c r="C270" s="306"/>
      <c r="D270" s="85"/>
      <c r="E270" s="86"/>
      <c r="F270" s="53" t="s">
        <v>284</v>
      </c>
      <c r="G270" s="53"/>
      <c r="H270" s="302"/>
      <c r="I270" s="65"/>
      <c r="J270" s="65"/>
      <c r="K270" s="65"/>
      <c r="L270" s="65"/>
      <c r="M270" s="65"/>
      <c r="N270" s="65"/>
      <c r="O270" s="66" t="s">
        <v>116</v>
      </c>
      <c r="P270" s="66" t="s">
        <v>253</v>
      </c>
      <c r="Q270" s="66" t="s">
        <v>285</v>
      </c>
      <c r="R270" s="233" t="n">
        <v>3124.44</v>
      </c>
      <c r="S270" s="73" t="n">
        <v>0</v>
      </c>
      <c r="T270" s="73" t="n">
        <f aca="false">S270/R270*100</f>
        <v>0</v>
      </c>
    </row>
    <row r="271" s="4" customFormat="true" ht="35.25" hidden="false" customHeight="true" outlineLevel="0" collapsed="false">
      <c r="A271" s="304"/>
      <c r="B271" s="305"/>
      <c r="C271" s="306"/>
      <c r="D271" s="85"/>
      <c r="E271" s="86"/>
      <c r="F271" s="109" t="s">
        <v>63</v>
      </c>
      <c r="G271" s="109"/>
      <c r="H271" s="109"/>
      <c r="I271" s="65"/>
      <c r="J271" s="65"/>
      <c r="K271" s="65"/>
      <c r="L271" s="65"/>
      <c r="M271" s="65"/>
      <c r="N271" s="65"/>
      <c r="O271" s="66" t="s">
        <v>116</v>
      </c>
      <c r="P271" s="66" t="s">
        <v>64</v>
      </c>
      <c r="Q271" s="66" t="s">
        <v>19</v>
      </c>
      <c r="R271" s="308" t="n">
        <f aca="false">R272</f>
        <v>11644.54</v>
      </c>
      <c r="S271" s="149" t="n">
        <f aca="false">S272</f>
        <v>4512.09</v>
      </c>
      <c r="T271" s="73" t="n">
        <f aca="false">S271/R271*100</f>
        <v>38.7485465291029</v>
      </c>
    </row>
    <row r="272" s="4" customFormat="true" ht="33.75" hidden="false" customHeight="true" outlineLevel="0" collapsed="false">
      <c r="A272" s="304"/>
      <c r="B272" s="305"/>
      <c r="C272" s="306"/>
      <c r="D272" s="85"/>
      <c r="E272" s="86"/>
      <c r="F272" s="109" t="s">
        <v>111</v>
      </c>
      <c r="G272" s="109"/>
      <c r="H272" s="54"/>
      <c r="I272" s="65"/>
      <c r="J272" s="65"/>
      <c r="K272" s="65"/>
      <c r="L272" s="65"/>
      <c r="M272" s="65"/>
      <c r="N272" s="65"/>
      <c r="O272" s="66" t="s">
        <v>116</v>
      </c>
      <c r="P272" s="66" t="s">
        <v>112</v>
      </c>
      <c r="Q272" s="66" t="s">
        <v>19</v>
      </c>
      <c r="R272" s="233" t="n">
        <f aca="false">R273</f>
        <v>11644.54</v>
      </c>
      <c r="S272" s="73" t="n">
        <f aca="false">S273</f>
        <v>4512.09</v>
      </c>
      <c r="T272" s="73" t="n">
        <f aca="false">S272/R272*100</f>
        <v>38.7485465291029</v>
      </c>
    </row>
    <row r="273" s="4" customFormat="true" ht="33.75" hidden="false" customHeight="true" outlineLevel="0" collapsed="false">
      <c r="A273" s="304"/>
      <c r="B273" s="305"/>
      <c r="C273" s="306"/>
      <c r="D273" s="85"/>
      <c r="E273" s="86"/>
      <c r="F273" s="190" t="s">
        <v>410</v>
      </c>
      <c r="G273" s="190"/>
      <c r="H273" s="303"/>
      <c r="I273" s="65"/>
      <c r="J273" s="65"/>
      <c r="K273" s="65"/>
      <c r="L273" s="65"/>
      <c r="M273" s="65"/>
      <c r="N273" s="65"/>
      <c r="O273" s="66" t="s">
        <v>116</v>
      </c>
      <c r="P273" s="66" t="s">
        <v>26</v>
      </c>
      <c r="Q273" s="66" t="s">
        <v>19</v>
      </c>
      <c r="R273" s="233" t="n">
        <f aca="false">R274+R280+R283+R286+R277+R289</f>
        <v>11644.54</v>
      </c>
      <c r="S273" s="73" t="n">
        <f aca="false">S274+S280+S283+S286+S277+S289</f>
        <v>4512.09</v>
      </c>
      <c r="T273" s="73" t="n">
        <f aca="false">S273/R273*100</f>
        <v>38.7485465291029</v>
      </c>
    </row>
    <row r="274" s="4" customFormat="true" ht="39" hidden="false" customHeight="true" outlineLevel="0" collapsed="false">
      <c r="A274" s="304"/>
      <c r="B274" s="305"/>
      <c r="C274" s="306"/>
      <c r="D274" s="85"/>
      <c r="E274" s="86"/>
      <c r="F274" s="53" t="s">
        <v>254</v>
      </c>
      <c r="G274" s="53"/>
      <c r="H274" s="302"/>
      <c r="I274" s="65"/>
      <c r="J274" s="65"/>
      <c r="K274" s="65"/>
      <c r="L274" s="65"/>
      <c r="M274" s="65"/>
      <c r="N274" s="65"/>
      <c r="O274" s="66" t="s">
        <v>116</v>
      </c>
      <c r="P274" s="66" t="s">
        <v>255</v>
      </c>
      <c r="Q274" s="66" t="s">
        <v>19</v>
      </c>
      <c r="R274" s="233" t="n">
        <f aca="false">R275</f>
        <v>4668.2</v>
      </c>
      <c r="S274" s="73" t="n">
        <f aca="false">S275</f>
        <v>2296.96</v>
      </c>
      <c r="T274" s="73" t="n">
        <f aca="false">S274/R274*100</f>
        <v>49.2044042671694</v>
      </c>
    </row>
    <row r="275" s="4" customFormat="true" ht="33.75" hidden="false" customHeight="true" outlineLevel="0" collapsed="false">
      <c r="A275" s="304"/>
      <c r="B275" s="305"/>
      <c r="C275" s="306"/>
      <c r="D275" s="85"/>
      <c r="E275" s="86"/>
      <c r="F275" s="53" t="s">
        <v>391</v>
      </c>
      <c r="G275" s="53"/>
      <c r="H275" s="302"/>
      <c r="I275" s="65"/>
      <c r="J275" s="65"/>
      <c r="K275" s="65"/>
      <c r="L275" s="65"/>
      <c r="M275" s="65"/>
      <c r="N275" s="65"/>
      <c r="O275" s="66" t="s">
        <v>116</v>
      </c>
      <c r="P275" s="66" t="s">
        <v>255</v>
      </c>
      <c r="Q275" s="66" t="s">
        <v>392</v>
      </c>
      <c r="R275" s="233" t="n">
        <f aca="false">R276</f>
        <v>4668.2</v>
      </c>
      <c r="S275" s="73" t="n">
        <f aca="false">S276</f>
        <v>2296.96</v>
      </c>
      <c r="T275" s="73" t="n">
        <f aca="false">S275/R275*100</f>
        <v>49.2044042671694</v>
      </c>
    </row>
    <row r="276" s="4" customFormat="true" ht="33.75" hidden="false" customHeight="true" outlineLevel="0" collapsed="false">
      <c r="A276" s="304"/>
      <c r="B276" s="305"/>
      <c r="C276" s="306"/>
      <c r="D276" s="85"/>
      <c r="E276" s="86"/>
      <c r="F276" s="53" t="s">
        <v>284</v>
      </c>
      <c r="G276" s="53"/>
      <c r="H276" s="302"/>
      <c r="I276" s="65"/>
      <c r="J276" s="65"/>
      <c r="K276" s="65"/>
      <c r="L276" s="65"/>
      <c r="M276" s="65"/>
      <c r="N276" s="65"/>
      <c r="O276" s="66" t="s">
        <v>116</v>
      </c>
      <c r="P276" s="66" t="s">
        <v>255</v>
      </c>
      <c r="Q276" s="66" t="s">
        <v>285</v>
      </c>
      <c r="R276" s="233" t="n">
        <v>4668.2</v>
      </c>
      <c r="S276" s="73" t="n">
        <v>2296.96</v>
      </c>
      <c r="T276" s="73" t="n">
        <f aca="false">S276/R276*100</f>
        <v>49.2044042671694</v>
      </c>
      <c r="U276" s="309"/>
    </row>
    <row r="277" s="4" customFormat="true" ht="33.75" hidden="false" customHeight="true" outlineLevel="0" collapsed="false">
      <c r="A277" s="304"/>
      <c r="B277" s="305"/>
      <c r="C277" s="306"/>
      <c r="D277" s="85"/>
      <c r="E277" s="86"/>
      <c r="F277" s="53" t="s">
        <v>117</v>
      </c>
      <c r="G277" s="53"/>
      <c r="H277" s="302"/>
      <c r="I277" s="65"/>
      <c r="J277" s="65"/>
      <c r="K277" s="65"/>
      <c r="L277" s="65"/>
      <c r="M277" s="65"/>
      <c r="N277" s="65"/>
      <c r="O277" s="66" t="s">
        <v>116</v>
      </c>
      <c r="P277" s="66" t="s">
        <v>118</v>
      </c>
      <c r="Q277" s="66" t="s">
        <v>19</v>
      </c>
      <c r="R277" s="233" t="n">
        <f aca="false">R278</f>
        <v>87.48</v>
      </c>
      <c r="S277" s="73" t="n">
        <f aca="false">S278</f>
        <v>87.48</v>
      </c>
      <c r="T277" s="73" t="n">
        <f aca="false">S277/R277*100</f>
        <v>100</v>
      </c>
      <c r="U277" s="309"/>
    </row>
    <row r="278" s="4" customFormat="true" ht="33.75" hidden="false" customHeight="true" outlineLevel="0" collapsed="false">
      <c r="A278" s="304"/>
      <c r="B278" s="305"/>
      <c r="C278" s="306"/>
      <c r="D278" s="85"/>
      <c r="E278" s="86"/>
      <c r="F278" s="53" t="s">
        <v>391</v>
      </c>
      <c r="G278" s="53"/>
      <c r="H278" s="302"/>
      <c r="I278" s="65"/>
      <c r="J278" s="65"/>
      <c r="K278" s="65"/>
      <c r="L278" s="65"/>
      <c r="M278" s="65"/>
      <c r="N278" s="65"/>
      <c r="O278" s="66" t="s">
        <v>116</v>
      </c>
      <c r="P278" s="66" t="s">
        <v>118</v>
      </c>
      <c r="Q278" s="66" t="s">
        <v>392</v>
      </c>
      <c r="R278" s="233" t="n">
        <f aca="false">R279</f>
        <v>87.48</v>
      </c>
      <c r="S278" s="73" t="n">
        <f aca="false">S279</f>
        <v>87.48</v>
      </c>
      <c r="T278" s="73" t="n">
        <f aca="false">S278/R278*100</f>
        <v>100</v>
      </c>
      <c r="U278" s="309"/>
    </row>
    <row r="279" s="4" customFormat="true" ht="45.75" hidden="false" customHeight="true" outlineLevel="0" collapsed="false">
      <c r="A279" s="304"/>
      <c r="B279" s="305"/>
      <c r="C279" s="306"/>
      <c r="D279" s="85"/>
      <c r="E279" s="86"/>
      <c r="F279" s="53" t="s">
        <v>284</v>
      </c>
      <c r="G279" s="53"/>
      <c r="H279" s="302"/>
      <c r="I279" s="65"/>
      <c r="J279" s="65"/>
      <c r="K279" s="65"/>
      <c r="L279" s="65"/>
      <c r="M279" s="65"/>
      <c r="N279" s="65"/>
      <c r="O279" s="66" t="s">
        <v>116</v>
      </c>
      <c r="P279" s="66" t="s">
        <v>118</v>
      </c>
      <c r="Q279" s="66" t="s">
        <v>285</v>
      </c>
      <c r="R279" s="233" t="n">
        <v>87.48</v>
      </c>
      <c r="S279" s="73" t="n">
        <v>87.48</v>
      </c>
      <c r="T279" s="73" t="n">
        <f aca="false">S279/R279*100</f>
        <v>100</v>
      </c>
      <c r="U279" s="309"/>
    </row>
    <row r="280" s="4" customFormat="true" ht="21.75" hidden="false" customHeight="true" outlineLevel="0" collapsed="false">
      <c r="A280" s="304"/>
      <c r="B280" s="305"/>
      <c r="C280" s="306"/>
      <c r="D280" s="85"/>
      <c r="E280" s="86"/>
      <c r="F280" s="109" t="s">
        <v>256</v>
      </c>
      <c r="G280" s="109"/>
      <c r="H280" s="65"/>
      <c r="I280" s="65"/>
      <c r="J280" s="65"/>
      <c r="K280" s="65"/>
      <c r="L280" s="65"/>
      <c r="M280" s="65"/>
      <c r="N280" s="65"/>
      <c r="O280" s="66" t="s">
        <v>116</v>
      </c>
      <c r="P280" s="66" t="s">
        <v>257</v>
      </c>
      <c r="Q280" s="66" t="s">
        <v>19</v>
      </c>
      <c r="R280" s="233" t="n">
        <f aca="false">R281</f>
        <v>306.57</v>
      </c>
      <c r="S280" s="73" t="n">
        <f aca="false">S281</f>
        <v>0</v>
      </c>
      <c r="T280" s="73" t="n">
        <f aca="false">S280/R280*100</f>
        <v>0</v>
      </c>
    </row>
    <row r="281" s="4" customFormat="true" ht="37.5" hidden="false" customHeight="true" outlineLevel="0" collapsed="false">
      <c r="A281" s="304"/>
      <c r="B281" s="305"/>
      <c r="C281" s="306"/>
      <c r="D281" s="85"/>
      <c r="E281" s="86"/>
      <c r="F281" s="53" t="s">
        <v>391</v>
      </c>
      <c r="G281" s="53"/>
      <c r="H281" s="65"/>
      <c r="I281" s="65"/>
      <c r="J281" s="65"/>
      <c r="K281" s="65"/>
      <c r="L281" s="65"/>
      <c r="M281" s="65"/>
      <c r="N281" s="65"/>
      <c r="O281" s="66" t="s">
        <v>116</v>
      </c>
      <c r="P281" s="66" t="s">
        <v>257</v>
      </c>
      <c r="Q281" s="66" t="s">
        <v>392</v>
      </c>
      <c r="R281" s="233" t="n">
        <f aca="false">R282</f>
        <v>306.57</v>
      </c>
      <c r="S281" s="73" t="n">
        <f aca="false">S282</f>
        <v>0</v>
      </c>
      <c r="T281" s="73" t="n">
        <f aca="false">S281/R281*100</f>
        <v>0</v>
      </c>
    </row>
    <row r="282" s="4" customFormat="true" ht="51.75" hidden="false" customHeight="true" outlineLevel="0" collapsed="false">
      <c r="A282" s="304"/>
      <c r="B282" s="305"/>
      <c r="C282" s="306"/>
      <c r="D282" s="85"/>
      <c r="E282" s="86"/>
      <c r="F282" s="53" t="s">
        <v>284</v>
      </c>
      <c r="G282" s="53"/>
      <c r="H282" s="65"/>
      <c r="I282" s="65"/>
      <c r="J282" s="65"/>
      <c r="K282" s="65"/>
      <c r="L282" s="65"/>
      <c r="M282" s="65"/>
      <c r="N282" s="65"/>
      <c r="O282" s="66" t="s">
        <v>116</v>
      </c>
      <c r="P282" s="66" t="s">
        <v>257</v>
      </c>
      <c r="Q282" s="66" t="s">
        <v>285</v>
      </c>
      <c r="R282" s="233" t="n">
        <v>306.57</v>
      </c>
      <c r="S282" s="73" t="n">
        <v>0</v>
      </c>
      <c r="T282" s="73" t="n">
        <f aca="false">S282/R282*100</f>
        <v>0</v>
      </c>
    </row>
    <row r="283" s="4" customFormat="true" ht="32.25" hidden="false" customHeight="true" outlineLevel="0" collapsed="false">
      <c r="A283" s="304"/>
      <c r="B283" s="305"/>
      <c r="C283" s="306"/>
      <c r="D283" s="85"/>
      <c r="E283" s="86"/>
      <c r="F283" s="109" t="s">
        <v>258</v>
      </c>
      <c r="G283" s="109"/>
      <c r="H283" s="65"/>
      <c r="I283" s="65"/>
      <c r="J283" s="65"/>
      <c r="K283" s="65"/>
      <c r="L283" s="65"/>
      <c r="M283" s="65"/>
      <c r="N283" s="65"/>
      <c r="O283" s="66" t="s">
        <v>116</v>
      </c>
      <c r="P283" s="66" t="s">
        <v>259</v>
      </c>
      <c r="Q283" s="66" t="s">
        <v>19</v>
      </c>
      <c r="R283" s="233" t="n">
        <f aca="false">R284</f>
        <v>436.98</v>
      </c>
      <c r="S283" s="73" t="n">
        <f aca="false">S284</f>
        <v>278.27</v>
      </c>
      <c r="T283" s="73" t="n">
        <f aca="false">S283/R283*100</f>
        <v>63.6802599661312</v>
      </c>
    </row>
    <row r="284" s="4" customFormat="true" ht="32.25" hidden="false" customHeight="true" outlineLevel="0" collapsed="false">
      <c r="A284" s="304"/>
      <c r="B284" s="305"/>
      <c r="C284" s="306"/>
      <c r="D284" s="85"/>
      <c r="E284" s="86"/>
      <c r="F284" s="53" t="s">
        <v>391</v>
      </c>
      <c r="G284" s="53"/>
      <c r="H284" s="65"/>
      <c r="I284" s="65"/>
      <c r="J284" s="65"/>
      <c r="K284" s="65"/>
      <c r="L284" s="65"/>
      <c r="M284" s="65"/>
      <c r="N284" s="65"/>
      <c r="O284" s="66" t="s">
        <v>116</v>
      </c>
      <c r="P284" s="66" t="s">
        <v>259</v>
      </c>
      <c r="Q284" s="66" t="s">
        <v>392</v>
      </c>
      <c r="R284" s="233" t="n">
        <f aca="false">R285</f>
        <v>436.98</v>
      </c>
      <c r="S284" s="73" t="n">
        <f aca="false">S285</f>
        <v>278.27</v>
      </c>
      <c r="T284" s="73" t="n">
        <f aca="false">S284/R284*100</f>
        <v>63.6802599661312</v>
      </c>
    </row>
    <row r="285" s="4" customFormat="true" ht="50.25" hidden="false" customHeight="true" outlineLevel="0" collapsed="false">
      <c r="A285" s="304"/>
      <c r="B285" s="305"/>
      <c r="C285" s="306"/>
      <c r="D285" s="85"/>
      <c r="E285" s="86"/>
      <c r="F285" s="53" t="s">
        <v>284</v>
      </c>
      <c r="G285" s="53"/>
      <c r="H285" s="65"/>
      <c r="I285" s="65"/>
      <c r="J285" s="65"/>
      <c r="K285" s="65"/>
      <c r="L285" s="65"/>
      <c r="M285" s="65"/>
      <c r="N285" s="65"/>
      <c r="O285" s="66" t="s">
        <v>116</v>
      </c>
      <c r="P285" s="66" t="s">
        <v>259</v>
      </c>
      <c r="Q285" s="66" t="s">
        <v>285</v>
      </c>
      <c r="R285" s="233" t="n">
        <v>436.98</v>
      </c>
      <c r="S285" s="73" t="n">
        <v>278.27</v>
      </c>
      <c r="T285" s="73" t="n">
        <f aca="false">S285/R285*100</f>
        <v>63.6802599661312</v>
      </c>
      <c r="U285" s="309"/>
    </row>
    <row r="286" s="4" customFormat="true" ht="35.25" hidden="false" customHeight="true" outlineLevel="0" collapsed="false">
      <c r="A286" s="304"/>
      <c r="B286" s="305"/>
      <c r="C286" s="306"/>
      <c r="D286" s="85"/>
      <c r="E286" s="86"/>
      <c r="F286" s="109" t="s">
        <v>119</v>
      </c>
      <c r="G286" s="109"/>
      <c r="H286" s="65"/>
      <c r="I286" s="65"/>
      <c r="J286" s="65"/>
      <c r="K286" s="65"/>
      <c r="L286" s="65"/>
      <c r="M286" s="65"/>
      <c r="N286" s="65"/>
      <c r="O286" s="66" t="s">
        <v>116</v>
      </c>
      <c r="P286" s="66" t="s">
        <v>120</v>
      </c>
      <c r="Q286" s="66" t="s">
        <v>19</v>
      </c>
      <c r="R286" s="233" t="n">
        <f aca="false">R287</f>
        <v>5020.03</v>
      </c>
      <c r="S286" s="73" t="n">
        <f aca="false">S287</f>
        <v>1813.88</v>
      </c>
      <c r="T286" s="73" t="n">
        <f aca="false">S286/R286*100</f>
        <v>36.1328517957064</v>
      </c>
    </row>
    <row r="287" s="4" customFormat="true" ht="33" hidden="false" customHeight="true" outlineLevel="0" collapsed="false">
      <c r="A287" s="304"/>
      <c r="B287" s="305"/>
      <c r="C287" s="306"/>
      <c r="D287" s="85"/>
      <c r="E287" s="86"/>
      <c r="F287" s="53" t="s">
        <v>391</v>
      </c>
      <c r="G287" s="53"/>
      <c r="H287" s="65"/>
      <c r="I287" s="65"/>
      <c r="J287" s="65"/>
      <c r="K287" s="65"/>
      <c r="L287" s="65"/>
      <c r="M287" s="65"/>
      <c r="N287" s="65"/>
      <c r="O287" s="66" t="s">
        <v>116</v>
      </c>
      <c r="P287" s="66" t="s">
        <v>120</v>
      </c>
      <c r="Q287" s="66" t="s">
        <v>392</v>
      </c>
      <c r="R287" s="233" t="n">
        <f aca="false">R288</f>
        <v>5020.03</v>
      </c>
      <c r="S287" s="73" t="n">
        <f aca="false">S288</f>
        <v>1813.88</v>
      </c>
      <c r="T287" s="73" t="n">
        <f aca="false">S287/R287*100</f>
        <v>36.1328517957064</v>
      </c>
    </row>
    <row r="288" s="4" customFormat="true" ht="50.25" hidden="false" customHeight="true" outlineLevel="0" collapsed="false">
      <c r="A288" s="304"/>
      <c r="B288" s="305"/>
      <c r="C288" s="306"/>
      <c r="D288" s="85"/>
      <c r="E288" s="86"/>
      <c r="F288" s="53" t="s">
        <v>284</v>
      </c>
      <c r="G288" s="53"/>
      <c r="H288" s="65"/>
      <c r="I288" s="65"/>
      <c r="J288" s="65"/>
      <c r="K288" s="65"/>
      <c r="L288" s="65"/>
      <c r="M288" s="65"/>
      <c r="N288" s="65"/>
      <c r="O288" s="66" t="s">
        <v>116</v>
      </c>
      <c r="P288" s="66" t="s">
        <v>120</v>
      </c>
      <c r="Q288" s="66" t="s">
        <v>285</v>
      </c>
      <c r="R288" s="233" t="n">
        <v>5020.03</v>
      </c>
      <c r="S288" s="73" t="n">
        <v>1813.88</v>
      </c>
      <c r="T288" s="73" t="n">
        <f aca="false">S288/R288*100</f>
        <v>36.1328517957064</v>
      </c>
      <c r="U288" s="309"/>
    </row>
    <row r="289" s="4" customFormat="true" ht="50.25" hidden="false" customHeight="true" outlineLevel="0" collapsed="false">
      <c r="A289" s="304"/>
      <c r="B289" s="305"/>
      <c r="C289" s="306"/>
      <c r="D289" s="85"/>
      <c r="E289" s="86"/>
      <c r="F289" s="53" t="s">
        <v>141</v>
      </c>
      <c r="G289" s="53"/>
      <c r="H289" s="65"/>
      <c r="I289" s="65"/>
      <c r="J289" s="65"/>
      <c r="K289" s="65"/>
      <c r="L289" s="65"/>
      <c r="M289" s="65"/>
      <c r="N289" s="65"/>
      <c r="O289" s="66" t="s">
        <v>116</v>
      </c>
      <c r="P289" s="66" t="s">
        <v>260</v>
      </c>
      <c r="Q289" s="66" t="s">
        <v>19</v>
      </c>
      <c r="R289" s="233" t="n">
        <f aca="false">R290</f>
        <v>1125.28</v>
      </c>
      <c r="S289" s="73" t="n">
        <f aca="false">S290</f>
        <v>35.5</v>
      </c>
      <c r="T289" s="73" t="n">
        <f aca="false">S289/R289*100</f>
        <v>3.1547703682639</v>
      </c>
      <c r="U289" s="309"/>
    </row>
    <row r="290" s="4" customFormat="true" ht="40.5" hidden="false" customHeight="true" outlineLevel="0" collapsed="false">
      <c r="A290" s="304"/>
      <c r="B290" s="305"/>
      <c r="C290" s="306"/>
      <c r="D290" s="85"/>
      <c r="E290" s="86"/>
      <c r="F290" s="53" t="s">
        <v>391</v>
      </c>
      <c r="G290" s="53"/>
      <c r="H290" s="65"/>
      <c r="I290" s="65"/>
      <c r="J290" s="65"/>
      <c r="K290" s="65"/>
      <c r="L290" s="65"/>
      <c r="M290" s="65"/>
      <c r="N290" s="65"/>
      <c r="O290" s="66" t="s">
        <v>116</v>
      </c>
      <c r="P290" s="66" t="s">
        <v>260</v>
      </c>
      <c r="Q290" s="66" t="s">
        <v>392</v>
      </c>
      <c r="R290" s="233" t="n">
        <f aca="false">R291</f>
        <v>1125.28</v>
      </c>
      <c r="S290" s="73" t="n">
        <f aca="false">S291</f>
        <v>35.5</v>
      </c>
      <c r="T290" s="73" t="n">
        <f aca="false">S290/R290*100</f>
        <v>3.1547703682639</v>
      </c>
      <c r="U290" s="309"/>
    </row>
    <row r="291" s="4" customFormat="true" ht="50.25" hidden="false" customHeight="true" outlineLevel="0" collapsed="false">
      <c r="A291" s="304"/>
      <c r="B291" s="305"/>
      <c r="C291" s="306"/>
      <c r="D291" s="85"/>
      <c r="E291" s="86"/>
      <c r="F291" s="53" t="s">
        <v>284</v>
      </c>
      <c r="G291" s="53"/>
      <c r="H291" s="65"/>
      <c r="I291" s="65"/>
      <c r="J291" s="65"/>
      <c r="K291" s="65"/>
      <c r="L291" s="65"/>
      <c r="M291" s="65"/>
      <c r="N291" s="65"/>
      <c r="O291" s="66" t="s">
        <v>116</v>
      </c>
      <c r="P291" s="66" t="s">
        <v>260</v>
      </c>
      <c r="Q291" s="66" t="s">
        <v>285</v>
      </c>
      <c r="R291" s="233" t="n">
        <v>1125.28</v>
      </c>
      <c r="S291" s="73" t="n">
        <v>35.5</v>
      </c>
      <c r="T291" s="73" t="n">
        <f aca="false">S291/R291*100</f>
        <v>3.1547703682639</v>
      </c>
      <c r="U291" s="120"/>
      <c r="V291" s="309"/>
    </row>
    <row r="292" s="4" customFormat="true" ht="30.75" hidden="false" customHeight="true" outlineLevel="0" collapsed="false">
      <c r="A292" s="49"/>
      <c r="B292" s="111"/>
      <c r="C292" s="111"/>
      <c r="D292" s="85" t="s">
        <v>121</v>
      </c>
      <c r="E292" s="86"/>
      <c r="F292" s="243" t="s">
        <v>122</v>
      </c>
      <c r="G292" s="243"/>
      <c r="H292" s="40" t="e">
        <f aca="false">#REF!+#REF!+#REF!+#REF!+#REF!+#REF!+#REF!</f>
        <v>#REF!</v>
      </c>
      <c r="I292" s="40" t="e">
        <f aca="false">#REF!+#REF!+#REF!+#REF!+#REF!+#REF!+#REF!</f>
        <v>#REF!</v>
      </c>
      <c r="J292" s="40" t="e">
        <f aca="false">#REF!+#REF!+#REF!+#REF!+#REF!+#REF!+#REF!</f>
        <v>#REF!</v>
      </c>
      <c r="K292" s="40" t="e">
        <f aca="false">#REF!+#REF!+#REF!+#REF!+#REF!+#REF!+#REF!</f>
        <v>#REF!</v>
      </c>
      <c r="L292" s="40" t="e">
        <f aca="false">#REF!+#REF!+#REF!+#REF!+#REF!+#REF!+#REF!</f>
        <v>#REF!</v>
      </c>
      <c r="M292" s="40" t="e">
        <f aca="false">#REF!+#REF!+#REF!+#REF!+#REF!+#REF!+#REF!</f>
        <v>#REF!</v>
      </c>
      <c r="N292" s="40" t="e">
        <f aca="false">#REF!+#REF!+#REF!+#REF!+#REF!+#REF!+#REF!</f>
        <v>#REF!</v>
      </c>
      <c r="O292" s="42" t="s">
        <v>123</v>
      </c>
      <c r="P292" s="42" t="s">
        <v>32</v>
      </c>
      <c r="Q292" s="42" t="s">
        <v>19</v>
      </c>
      <c r="R292" s="254" t="n">
        <f aca="false">R293</f>
        <v>9102.8</v>
      </c>
      <c r="S292" s="62" t="n">
        <f aca="false">S293</f>
        <v>4332.36</v>
      </c>
      <c r="T292" s="43" t="n">
        <f aca="false">S292/R292*100</f>
        <v>47.5937074306807</v>
      </c>
    </row>
    <row r="293" s="4" customFormat="true" ht="30.75" hidden="false" customHeight="true" outlineLevel="0" collapsed="false">
      <c r="A293" s="49"/>
      <c r="B293" s="50"/>
      <c r="C293" s="50"/>
      <c r="D293" s="85"/>
      <c r="E293" s="86"/>
      <c r="F293" s="109" t="s">
        <v>63</v>
      </c>
      <c r="G293" s="109"/>
      <c r="H293" s="109"/>
      <c r="I293" s="40"/>
      <c r="J293" s="40"/>
      <c r="K293" s="40"/>
      <c r="L293" s="40"/>
      <c r="M293" s="40"/>
      <c r="N293" s="40"/>
      <c r="O293" s="66" t="s">
        <v>123</v>
      </c>
      <c r="P293" s="66" t="s">
        <v>64</v>
      </c>
      <c r="Q293" s="66" t="s">
        <v>19</v>
      </c>
      <c r="R293" s="255" t="n">
        <f aca="false">R294</f>
        <v>9102.8</v>
      </c>
      <c r="S293" s="67" t="n">
        <f aca="false">S294</f>
        <v>4332.36</v>
      </c>
      <c r="T293" s="73" t="n">
        <f aca="false">S293/R293*100</f>
        <v>47.5937074306807</v>
      </c>
    </row>
    <row r="294" s="4" customFormat="true" ht="30.75" hidden="false" customHeight="true" outlineLevel="0" collapsed="false">
      <c r="A294" s="49"/>
      <c r="B294" s="50"/>
      <c r="C294" s="50"/>
      <c r="D294" s="85"/>
      <c r="E294" s="86"/>
      <c r="F294" s="109" t="s">
        <v>111</v>
      </c>
      <c r="G294" s="109"/>
      <c r="H294" s="54"/>
      <c r="I294" s="40"/>
      <c r="J294" s="40"/>
      <c r="K294" s="40"/>
      <c r="L294" s="40"/>
      <c r="M294" s="40"/>
      <c r="N294" s="40"/>
      <c r="O294" s="66" t="s">
        <v>123</v>
      </c>
      <c r="P294" s="66" t="s">
        <v>112</v>
      </c>
      <c r="Q294" s="66" t="s">
        <v>19</v>
      </c>
      <c r="R294" s="255" t="n">
        <f aca="false">R296+R305</f>
        <v>9102.8</v>
      </c>
      <c r="S294" s="67" t="n">
        <f aca="false">S296+S305</f>
        <v>4332.36</v>
      </c>
      <c r="T294" s="73" t="n">
        <f aca="false">S294/R294*100</f>
        <v>47.5937074306807</v>
      </c>
    </row>
    <row r="295" s="4" customFormat="true" ht="30.75" hidden="false" customHeight="true" outlineLevel="0" collapsed="false">
      <c r="A295" s="49"/>
      <c r="B295" s="50"/>
      <c r="C295" s="50"/>
      <c r="D295" s="85"/>
      <c r="E295" s="86"/>
      <c r="F295" s="53" t="s">
        <v>282</v>
      </c>
      <c r="G295" s="53"/>
      <c r="H295" s="54"/>
      <c r="I295" s="40"/>
      <c r="J295" s="40"/>
      <c r="K295" s="40"/>
      <c r="L295" s="40"/>
      <c r="M295" s="40"/>
      <c r="N295" s="40"/>
      <c r="O295" s="66" t="s">
        <v>123</v>
      </c>
      <c r="P295" s="66" t="s">
        <v>26</v>
      </c>
      <c r="Q295" s="66" t="s">
        <v>19</v>
      </c>
      <c r="R295" s="255" t="n">
        <f aca="false">R296+R305</f>
        <v>9102.8</v>
      </c>
      <c r="S295" s="67" t="n">
        <f aca="false">S296+S305</f>
        <v>4332.36</v>
      </c>
      <c r="T295" s="73" t="n">
        <f aca="false">S295/R295*100</f>
        <v>47.5937074306807</v>
      </c>
    </row>
    <row r="296" s="4" customFormat="true" ht="51" hidden="false" customHeight="true" outlineLevel="0" collapsed="false">
      <c r="A296" s="49"/>
      <c r="B296" s="50"/>
      <c r="C296" s="50"/>
      <c r="D296" s="85"/>
      <c r="E296" s="86"/>
      <c r="F296" s="109" t="s">
        <v>137</v>
      </c>
      <c r="G296" s="109"/>
      <c r="H296" s="65"/>
      <c r="I296" s="65"/>
      <c r="J296" s="65"/>
      <c r="K296" s="65"/>
      <c r="L296" s="65"/>
      <c r="M296" s="65"/>
      <c r="N296" s="65"/>
      <c r="O296" s="66" t="s">
        <v>123</v>
      </c>
      <c r="P296" s="66" t="s">
        <v>207</v>
      </c>
      <c r="Q296" s="66" t="s">
        <v>19</v>
      </c>
      <c r="R296" s="255" t="n">
        <f aca="false">R297+R299+R301</f>
        <v>9098.8</v>
      </c>
      <c r="S296" s="67" t="n">
        <f aca="false">S297+S299+S301</f>
        <v>4332.36</v>
      </c>
      <c r="T296" s="73" t="n">
        <f aca="false">S296/R296*100</f>
        <v>47.6146305007254</v>
      </c>
    </row>
    <row r="297" s="4" customFormat="true" ht="97.5" hidden="false" customHeight="true" outlineLevel="0" collapsed="false">
      <c r="A297" s="49"/>
      <c r="B297" s="50"/>
      <c r="C297" s="50"/>
      <c r="D297" s="85"/>
      <c r="E297" s="86"/>
      <c r="F297" s="53" t="s">
        <v>388</v>
      </c>
      <c r="G297" s="53"/>
      <c r="H297" s="65"/>
      <c r="I297" s="65"/>
      <c r="J297" s="65"/>
      <c r="K297" s="65"/>
      <c r="L297" s="65"/>
      <c r="M297" s="65"/>
      <c r="N297" s="65"/>
      <c r="O297" s="66" t="s">
        <v>123</v>
      </c>
      <c r="P297" s="66" t="s">
        <v>207</v>
      </c>
      <c r="Q297" s="66" t="s">
        <v>389</v>
      </c>
      <c r="R297" s="255" t="n">
        <f aca="false">R298</f>
        <v>8271.3</v>
      </c>
      <c r="S297" s="67" t="n">
        <f aca="false">S298</f>
        <v>3744.46</v>
      </c>
      <c r="T297" s="73" t="n">
        <f aca="false">S297/R297*100</f>
        <v>45.2705137040127</v>
      </c>
    </row>
    <row r="298" s="4" customFormat="true" ht="35.25" hidden="false" customHeight="true" outlineLevel="0" collapsed="false">
      <c r="A298" s="49"/>
      <c r="B298" s="50"/>
      <c r="C298" s="50"/>
      <c r="D298" s="85"/>
      <c r="E298" s="86"/>
      <c r="F298" s="112" t="s">
        <v>428</v>
      </c>
      <c r="G298" s="112"/>
      <c r="H298" s="65"/>
      <c r="I298" s="65"/>
      <c r="J298" s="65"/>
      <c r="K298" s="65"/>
      <c r="L298" s="65"/>
      <c r="M298" s="65"/>
      <c r="N298" s="65"/>
      <c r="O298" s="66" t="s">
        <v>123</v>
      </c>
      <c r="P298" s="66" t="s">
        <v>207</v>
      </c>
      <c r="Q298" s="66" t="s">
        <v>354</v>
      </c>
      <c r="R298" s="255" t="n">
        <v>8271.3</v>
      </c>
      <c r="S298" s="67" t="n">
        <v>3744.46</v>
      </c>
      <c r="T298" s="73" t="n">
        <f aca="false">S298/R298*100</f>
        <v>45.2705137040127</v>
      </c>
    </row>
    <row r="299" s="4" customFormat="true" ht="39" hidden="false" customHeight="true" outlineLevel="0" collapsed="false">
      <c r="A299" s="113"/>
      <c r="B299" s="114"/>
      <c r="C299" s="115"/>
      <c r="D299" s="85"/>
      <c r="E299" s="86"/>
      <c r="F299" s="53" t="s">
        <v>391</v>
      </c>
      <c r="G299" s="53"/>
      <c r="H299" s="65"/>
      <c r="I299" s="65"/>
      <c r="J299" s="65"/>
      <c r="K299" s="65"/>
      <c r="L299" s="65"/>
      <c r="M299" s="65"/>
      <c r="N299" s="65"/>
      <c r="O299" s="66" t="s">
        <v>123</v>
      </c>
      <c r="P299" s="66" t="s">
        <v>207</v>
      </c>
      <c r="Q299" s="66" t="s">
        <v>392</v>
      </c>
      <c r="R299" s="233" t="n">
        <f aca="false">R300</f>
        <v>761.6</v>
      </c>
      <c r="S299" s="73" t="n">
        <f aca="false">S300</f>
        <v>523.4</v>
      </c>
      <c r="T299" s="73" t="n">
        <f aca="false">S299/R299*100</f>
        <v>68.7237394957983</v>
      </c>
    </row>
    <row r="300" s="4" customFormat="true" ht="54" hidden="false" customHeight="true" outlineLevel="0" collapsed="false">
      <c r="A300" s="113"/>
      <c r="B300" s="114"/>
      <c r="C300" s="115"/>
      <c r="D300" s="85"/>
      <c r="E300" s="86"/>
      <c r="F300" s="53" t="s">
        <v>284</v>
      </c>
      <c r="G300" s="53"/>
      <c r="H300" s="65"/>
      <c r="I300" s="65"/>
      <c r="J300" s="65"/>
      <c r="K300" s="65"/>
      <c r="L300" s="65"/>
      <c r="M300" s="65"/>
      <c r="N300" s="65"/>
      <c r="O300" s="66" t="s">
        <v>123</v>
      </c>
      <c r="P300" s="66" t="s">
        <v>207</v>
      </c>
      <c r="Q300" s="66" t="s">
        <v>285</v>
      </c>
      <c r="R300" s="233" t="n">
        <v>761.6</v>
      </c>
      <c r="S300" s="73" t="n">
        <v>523.4</v>
      </c>
      <c r="T300" s="73" t="n">
        <f aca="false">S300/R300*100</f>
        <v>68.7237394957983</v>
      </c>
    </row>
    <row r="301" s="4" customFormat="true" ht="24.75" hidden="false" customHeight="true" outlineLevel="0" collapsed="false">
      <c r="A301" s="113"/>
      <c r="B301" s="114"/>
      <c r="C301" s="115"/>
      <c r="D301" s="85"/>
      <c r="E301" s="86"/>
      <c r="F301" s="53" t="s">
        <v>393</v>
      </c>
      <c r="G301" s="53"/>
      <c r="H301" s="65"/>
      <c r="I301" s="65"/>
      <c r="J301" s="65"/>
      <c r="K301" s="65"/>
      <c r="L301" s="65"/>
      <c r="M301" s="65"/>
      <c r="N301" s="65"/>
      <c r="O301" s="66" t="s">
        <v>123</v>
      </c>
      <c r="P301" s="66" t="s">
        <v>207</v>
      </c>
      <c r="Q301" s="66" t="s">
        <v>394</v>
      </c>
      <c r="R301" s="233" t="n">
        <f aca="false">R302+R303</f>
        <v>65.9</v>
      </c>
      <c r="S301" s="73" t="n">
        <f aca="false">S302+S303</f>
        <v>64.5</v>
      </c>
      <c r="T301" s="73" t="n">
        <f aca="false">S301/R301*100</f>
        <v>97.8755690440061</v>
      </c>
    </row>
    <row r="302" s="4" customFormat="true" ht="24.75" hidden="false" customHeight="true" outlineLevel="0" collapsed="false">
      <c r="A302" s="113"/>
      <c r="B302" s="114"/>
      <c r="C302" s="115"/>
      <c r="D302" s="85"/>
      <c r="E302" s="86"/>
      <c r="F302" s="238" t="s">
        <v>402</v>
      </c>
      <c r="G302" s="238"/>
      <c r="H302" s="65"/>
      <c r="I302" s="65"/>
      <c r="J302" s="65"/>
      <c r="K302" s="65"/>
      <c r="L302" s="65"/>
      <c r="M302" s="65"/>
      <c r="N302" s="65"/>
      <c r="O302" s="66" t="s">
        <v>123</v>
      </c>
      <c r="P302" s="66" t="s">
        <v>207</v>
      </c>
      <c r="Q302" s="66" t="s">
        <v>376</v>
      </c>
      <c r="R302" s="233" t="n">
        <v>42.3</v>
      </c>
      <c r="S302" s="73" t="n">
        <v>42.3</v>
      </c>
      <c r="T302" s="73" t="n">
        <f aca="false">S302/R302*100</f>
        <v>100</v>
      </c>
    </row>
    <row r="303" s="4" customFormat="true" ht="24.75" hidden="false" customHeight="true" outlineLevel="0" collapsed="false">
      <c r="A303" s="113"/>
      <c r="B303" s="114"/>
      <c r="C303" s="115"/>
      <c r="D303" s="85"/>
      <c r="E303" s="86"/>
      <c r="F303" s="53" t="s">
        <v>395</v>
      </c>
      <c r="G303" s="53"/>
      <c r="H303" s="65"/>
      <c r="I303" s="65"/>
      <c r="J303" s="65"/>
      <c r="K303" s="65"/>
      <c r="L303" s="65"/>
      <c r="M303" s="65"/>
      <c r="N303" s="65"/>
      <c r="O303" s="66" t="s">
        <v>123</v>
      </c>
      <c r="P303" s="66" t="s">
        <v>207</v>
      </c>
      <c r="Q303" s="66" t="s">
        <v>355</v>
      </c>
      <c r="R303" s="233" t="n">
        <v>23.6</v>
      </c>
      <c r="S303" s="73" t="n">
        <v>22.2</v>
      </c>
      <c r="T303" s="73" t="n">
        <f aca="false">S303/R303*100</f>
        <v>94.0677966101695</v>
      </c>
    </row>
    <row r="304" s="4" customFormat="true" ht="39" hidden="false" customHeight="true" outlineLevel="0" collapsed="false">
      <c r="A304" s="113"/>
      <c r="B304" s="114"/>
      <c r="C304" s="115"/>
      <c r="D304" s="85"/>
      <c r="E304" s="86"/>
      <c r="F304" s="53" t="s">
        <v>403</v>
      </c>
      <c r="G304" s="53"/>
      <c r="H304" s="65"/>
      <c r="I304" s="65"/>
      <c r="J304" s="65"/>
      <c r="K304" s="65"/>
      <c r="L304" s="65"/>
      <c r="M304" s="65"/>
      <c r="N304" s="65"/>
      <c r="O304" s="66" t="s">
        <v>123</v>
      </c>
      <c r="P304" s="66" t="s">
        <v>404</v>
      </c>
      <c r="Q304" s="66" t="s">
        <v>19</v>
      </c>
      <c r="R304" s="233" t="n">
        <f aca="false">R305</f>
        <v>4</v>
      </c>
      <c r="S304" s="73" t="n">
        <f aca="false">S305</f>
        <v>0</v>
      </c>
      <c r="T304" s="73" t="n">
        <f aca="false">S304/R304*100</f>
        <v>0</v>
      </c>
    </row>
    <row r="305" s="4" customFormat="true" ht="80.25" hidden="false" customHeight="true" outlineLevel="0" collapsed="false">
      <c r="A305" s="113"/>
      <c r="B305" s="114"/>
      <c r="C305" s="115"/>
      <c r="D305" s="85"/>
      <c r="E305" s="86"/>
      <c r="F305" s="112" t="s">
        <v>124</v>
      </c>
      <c r="G305" s="112"/>
      <c r="H305" s="88"/>
      <c r="I305" s="65"/>
      <c r="J305" s="65"/>
      <c r="K305" s="65"/>
      <c r="L305" s="65"/>
      <c r="M305" s="65"/>
      <c r="N305" s="65"/>
      <c r="O305" s="66" t="s">
        <v>123</v>
      </c>
      <c r="P305" s="87" t="s">
        <v>125</v>
      </c>
      <c r="Q305" s="66" t="s">
        <v>19</v>
      </c>
      <c r="R305" s="233" t="n">
        <f aca="false">R306+R308</f>
        <v>4</v>
      </c>
      <c r="S305" s="73" t="n">
        <f aca="false">S306+S308</f>
        <v>0</v>
      </c>
      <c r="T305" s="73" t="n">
        <f aca="false">S305/R305*100</f>
        <v>0</v>
      </c>
    </row>
    <row r="306" s="4" customFormat="true" ht="63" hidden="false" customHeight="true" outlineLevel="0" collapsed="false">
      <c r="A306" s="113"/>
      <c r="B306" s="114"/>
      <c r="C306" s="115"/>
      <c r="D306" s="85"/>
      <c r="E306" s="86"/>
      <c r="F306" s="53" t="s">
        <v>388</v>
      </c>
      <c r="G306" s="53"/>
      <c r="H306" s="88"/>
      <c r="I306" s="65"/>
      <c r="J306" s="65"/>
      <c r="K306" s="65"/>
      <c r="L306" s="65"/>
      <c r="M306" s="65"/>
      <c r="N306" s="65"/>
      <c r="O306" s="66" t="s">
        <v>123</v>
      </c>
      <c r="P306" s="87" t="s">
        <v>125</v>
      </c>
      <c r="Q306" s="66" t="s">
        <v>389</v>
      </c>
      <c r="R306" s="233" t="n">
        <f aca="false">R307</f>
        <v>3.47</v>
      </c>
      <c r="S306" s="73" t="n">
        <f aca="false">S307</f>
        <v>0</v>
      </c>
      <c r="T306" s="73" t="n">
        <f aca="false">S306/R306*100</f>
        <v>0</v>
      </c>
    </row>
    <row r="307" s="4" customFormat="true" ht="54" hidden="false" customHeight="true" outlineLevel="0" collapsed="false">
      <c r="A307" s="113"/>
      <c r="B307" s="114"/>
      <c r="C307" s="115"/>
      <c r="D307" s="85"/>
      <c r="E307" s="86"/>
      <c r="F307" s="53" t="s">
        <v>390</v>
      </c>
      <c r="G307" s="53"/>
      <c r="H307" s="88"/>
      <c r="I307" s="65"/>
      <c r="J307" s="65"/>
      <c r="K307" s="65"/>
      <c r="L307" s="65"/>
      <c r="M307" s="65"/>
      <c r="N307" s="65"/>
      <c r="O307" s="66" t="s">
        <v>123</v>
      </c>
      <c r="P307" s="87" t="s">
        <v>125</v>
      </c>
      <c r="Q307" s="66" t="s">
        <v>375</v>
      </c>
      <c r="R307" s="233" t="n">
        <v>3.47</v>
      </c>
      <c r="S307" s="73" t="n">
        <v>0</v>
      </c>
      <c r="T307" s="73" t="n">
        <f aca="false">S307/R307*100</f>
        <v>0</v>
      </c>
    </row>
    <row r="308" s="4" customFormat="true" ht="36.75" hidden="false" customHeight="true" outlineLevel="0" collapsed="false">
      <c r="A308" s="113"/>
      <c r="B308" s="114"/>
      <c r="C308" s="115"/>
      <c r="D308" s="85"/>
      <c r="E308" s="86"/>
      <c r="F308" s="53" t="s">
        <v>391</v>
      </c>
      <c r="G308" s="53"/>
      <c r="H308" s="88"/>
      <c r="I308" s="65"/>
      <c r="J308" s="65"/>
      <c r="K308" s="65"/>
      <c r="L308" s="65"/>
      <c r="M308" s="65"/>
      <c r="N308" s="65"/>
      <c r="O308" s="66" t="s">
        <v>123</v>
      </c>
      <c r="P308" s="87" t="s">
        <v>125</v>
      </c>
      <c r="Q308" s="66" t="s">
        <v>392</v>
      </c>
      <c r="R308" s="233" t="n">
        <f aca="false">R309</f>
        <v>0.53</v>
      </c>
      <c r="S308" s="73" t="n">
        <f aca="false">S309</f>
        <v>0</v>
      </c>
      <c r="T308" s="73" t="n">
        <f aca="false">S308/R308*100</f>
        <v>0</v>
      </c>
    </row>
    <row r="309" s="4" customFormat="true" ht="54" hidden="false" customHeight="true" outlineLevel="0" collapsed="false">
      <c r="A309" s="113"/>
      <c r="B309" s="114"/>
      <c r="C309" s="115"/>
      <c r="D309" s="85"/>
      <c r="E309" s="86"/>
      <c r="F309" s="53" t="s">
        <v>284</v>
      </c>
      <c r="G309" s="53"/>
      <c r="H309" s="88"/>
      <c r="I309" s="65"/>
      <c r="J309" s="65"/>
      <c r="K309" s="65"/>
      <c r="L309" s="65"/>
      <c r="M309" s="65"/>
      <c r="N309" s="65"/>
      <c r="O309" s="66" t="s">
        <v>123</v>
      </c>
      <c r="P309" s="87" t="s">
        <v>125</v>
      </c>
      <c r="Q309" s="66" t="s">
        <v>285</v>
      </c>
      <c r="R309" s="233" t="n">
        <v>0.53</v>
      </c>
      <c r="S309" s="73" t="n">
        <v>0</v>
      </c>
      <c r="T309" s="73" t="n">
        <f aca="false">S309/R309*100</f>
        <v>0</v>
      </c>
    </row>
    <row r="310" s="93" customFormat="true" ht="33" hidden="false" customHeight="true" outlineLevel="0" collapsed="false">
      <c r="A310" s="281"/>
      <c r="B310" s="310"/>
      <c r="C310" s="311"/>
      <c r="D310" s="91"/>
      <c r="E310" s="92"/>
      <c r="F310" s="243" t="s">
        <v>475</v>
      </c>
      <c r="G310" s="243"/>
      <c r="H310" s="40" t="e">
        <f aca="false">H234+H292+H222</f>
        <v>#REF!</v>
      </c>
      <c r="I310" s="40" t="e">
        <f aca="false">I234+I292+I222</f>
        <v>#REF!</v>
      </c>
      <c r="J310" s="40" t="e">
        <f aca="false">J234+J292+J222</f>
        <v>#REF!</v>
      </c>
      <c r="K310" s="40" t="e">
        <f aca="false">K234+K292+K222</f>
        <v>#REF!</v>
      </c>
      <c r="L310" s="40" t="e">
        <f aca="false">L234+L292+L222</f>
        <v>#REF!</v>
      </c>
      <c r="M310" s="40" t="e">
        <f aca="false">M234+M292+M222</f>
        <v>#REF!</v>
      </c>
      <c r="N310" s="40" t="e">
        <f aca="false">N234+N292+N222</f>
        <v>#REF!</v>
      </c>
      <c r="O310" s="42" t="s">
        <v>89</v>
      </c>
      <c r="P310" s="42" t="s">
        <v>32</v>
      </c>
      <c r="Q310" s="42" t="s">
        <v>19</v>
      </c>
      <c r="R310" s="283" t="n">
        <f aca="false">R222+R234+R255+R292</f>
        <v>54947.78</v>
      </c>
      <c r="S310" s="103" t="n">
        <f aca="false">S222+S234+S255+S292</f>
        <v>18536.58</v>
      </c>
      <c r="T310" s="43" t="n">
        <f aca="false">S310/R310*100</f>
        <v>33.7349024837764</v>
      </c>
    </row>
    <row r="311" s="93" customFormat="true" ht="16.5" hidden="false" customHeight="true" outlineLevel="0" collapsed="false">
      <c r="A311" s="116" t="n">
        <v>1400</v>
      </c>
      <c r="B311" s="117" t="s">
        <v>128</v>
      </c>
      <c r="C311" s="118"/>
      <c r="D311" s="91" t="s">
        <v>77</v>
      </c>
      <c r="E311" s="92"/>
      <c r="F311" s="243" t="s">
        <v>128</v>
      </c>
      <c r="G311" s="243"/>
      <c r="H311" s="40"/>
      <c r="I311" s="40"/>
      <c r="J311" s="40"/>
      <c r="K311" s="40"/>
      <c r="L311" s="40"/>
      <c r="M311" s="65"/>
      <c r="N311" s="65" t="n">
        <f aca="false">M311-H311</f>
        <v>0</v>
      </c>
      <c r="O311" s="42" t="s">
        <v>77</v>
      </c>
      <c r="P311" s="42"/>
      <c r="Q311" s="42"/>
      <c r="R311" s="233"/>
      <c r="S311" s="73"/>
      <c r="T311" s="43"/>
    </row>
    <row r="312" s="93" customFormat="true" ht="16.5" hidden="false" customHeight="true" outlineLevel="0" collapsed="false">
      <c r="A312" s="116"/>
      <c r="B312" s="117"/>
      <c r="C312" s="118"/>
      <c r="D312" s="91"/>
      <c r="E312" s="92"/>
      <c r="F312" s="243" t="s">
        <v>129</v>
      </c>
      <c r="G312" s="243"/>
      <c r="H312" s="40"/>
      <c r="I312" s="40"/>
      <c r="J312" s="40"/>
      <c r="K312" s="40"/>
      <c r="L312" s="40"/>
      <c r="M312" s="40"/>
      <c r="N312" s="40"/>
      <c r="O312" s="42" t="s">
        <v>130</v>
      </c>
      <c r="P312" s="42" t="s">
        <v>32</v>
      </c>
      <c r="Q312" s="42" t="s">
        <v>19</v>
      </c>
      <c r="R312" s="257" t="n">
        <f aca="false">R313+R325</f>
        <v>117332.82</v>
      </c>
      <c r="S312" s="43" t="n">
        <f aca="false">S313+S325</f>
        <v>43571.84</v>
      </c>
      <c r="T312" s="43" t="n">
        <f aca="false">S312/R312*100</f>
        <v>37.1352533758244</v>
      </c>
    </row>
    <row r="313" s="93" customFormat="true" ht="48.75" hidden="false" customHeight="true" outlineLevel="0" collapsed="false">
      <c r="A313" s="116"/>
      <c r="B313" s="117"/>
      <c r="C313" s="118"/>
      <c r="D313" s="91"/>
      <c r="E313" s="92"/>
      <c r="F313" s="22" t="s">
        <v>131</v>
      </c>
      <c r="G313" s="22"/>
      <c r="H313" s="40"/>
      <c r="I313" s="40"/>
      <c r="J313" s="40"/>
      <c r="K313" s="40"/>
      <c r="L313" s="40"/>
      <c r="M313" s="40"/>
      <c r="N313" s="40"/>
      <c r="O313" s="66" t="s">
        <v>130</v>
      </c>
      <c r="P313" s="66" t="s">
        <v>132</v>
      </c>
      <c r="Q313" s="66" t="s">
        <v>19</v>
      </c>
      <c r="R313" s="233" t="n">
        <f aca="false">R314</f>
        <v>117182.82</v>
      </c>
      <c r="S313" s="73" t="n">
        <f aca="false">S314</f>
        <v>43571.84</v>
      </c>
      <c r="T313" s="73" t="n">
        <f aca="false">S313/R313*100</f>
        <v>37.1827883985041</v>
      </c>
    </row>
    <row r="314" s="93" customFormat="true" ht="51.75" hidden="false" customHeight="true" outlineLevel="0" collapsed="false">
      <c r="A314" s="116"/>
      <c r="B314" s="117"/>
      <c r="C314" s="118"/>
      <c r="D314" s="91"/>
      <c r="E314" s="92"/>
      <c r="F314" s="22" t="s">
        <v>133</v>
      </c>
      <c r="G314" s="22"/>
      <c r="H314" s="40"/>
      <c r="I314" s="40"/>
      <c r="J314" s="40"/>
      <c r="K314" s="40"/>
      <c r="L314" s="40"/>
      <c r="M314" s="40"/>
      <c r="N314" s="40"/>
      <c r="O314" s="66" t="s">
        <v>130</v>
      </c>
      <c r="P314" s="66" t="s">
        <v>134</v>
      </c>
      <c r="Q314" s="66" t="s">
        <v>19</v>
      </c>
      <c r="R314" s="233" t="n">
        <f aca="false">R319+R322+R317</f>
        <v>117182.82</v>
      </c>
      <c r="S314" s="233" t="n">
        <f aca="false">S319+S322+S317</f>
        <v>43571.84</v>
      </c>
      <c r="T314" s="73" t="n">
        <f aca="false">S314/R314*100</f>
        <v>37.1827883985041</v>
      </c>
    </row>
    <row r="315" s="93" customFormat="true" ht="51.75" hidden="false" customHeight="true" outlineLevel="0" collapsed="false">
      <c r="A315" s="116"/>
      <c r="B315" s="117"/>
      <c r="C315" s="118"/>
      <c r="D315" s="91"/>
      <c r="E315" s="92"/>
      <c r="F315" s="312" t="s">
        <v>411</v>
      </c>
      <c r="G315" s="312"/>
      <c r="H315" s="40"/>
      <c r="I315" s="40"/>
      <c r="J315" s="40"/>
      <c r="K315" s="40"/>
      <c r="L315" s="40"/>
      <c r="M315" s="40"/>
      <c r="N315" s="40"/>
      <c r="O315" s="66" t="s">
        <v>130</v>
      </c>
      <c r="P315" s="66" t="s">
        <v>412</v>
      </c>
      <c r="Q315" s="66" t="s">
        <v>19</v>
      </c>
      <c r="R315" s="265" t="n">
        <f aca="false">R319+R322+R317</f>
        <v>117182.82</v>
      </c>
      <c r="S315" s="265" t="n">
        <f aca="false">S319+S322+S317</f>
        <v>43571.84</v>
      </c>
      <c r="T315" s="73" t="n">
        <f aca="false">S315/R315*100</f>
        <v>37.1827883985041</v>
      </c>
    </row>
    <row r="316" s="93" customFormat="true" ht="51.75" hidden="false" customHeight="true" outlineLevel="0" collapsed="false">
      <c r="A316" s="116"/>
      <c r="B316" s="117"/>
      <c r="C316" s="118"/>
      <c r="D316" s="91"/>
      <c r="E316" s="92"/>
      <c r="F316" s="312" t="s">
        <v>135</v>
      </c>
      <c r="G316" s="312"/>
      <c r="H316" s="40"/>
      <c r="I316" s="40"/>
      <c r="J316" s="40"/>
      <c r="K316" s="40"/>
      <c r="L316" s="40"/>
      <c r="M316" s="40"/>
      <c r="N316" s="40"/>
      <c r="O316" s="66" t="s">
        <v>130</v>
      </c>
      <c r="P316" s="66" t="s">
        <v>136</v>
      </c>
      <c r="Q316" s="263" t="s">
        <v>414</v>
      </c>
      <c r="R316" s="73" t="n">
        <f aca="false">R317</f>
        <v>24</v>
      </c>
      <c r="S316" s="73" t="n">
        <f aca="false">S317</f>
        <v>24</v>
      </c>
      <c r="T316" s="73" t="n">
        <f aca="false">S316/R316*100</f>
        <v>100</v>
      </c>
    </row>
    <row r="317" s="93" customFormat="true" ht="48" hidden="false" customHeight="true" outlineLevel="0" collapsed="false">
      <c r="A317" s="116"/>
      <c r="B317" s="117"/>
      <c r="C317" s="118"/>
      <c r="D317" s="91"/>
      <c r="E317" s="92"/>
      <c r="F317" s="112" t="s">
        <v>413</v>
      </c>
      <c r="G317" s="112"/>
      <c r="H317" s="40"/>
      <c r="I317" s="40"/>
      <c r="J317" s="40"/>
      <c r="K317" s="40"/>
      <c r="L317" s="40"/>
      <c r="M317" s="40"/>
      <c r="N317" s="40"/>
      <c r="O317" s="66" t="s">
        <v>130</v>
      </c>
      <c r="P317" s="66" t="s">
        <v>136</v>
      </c>
      <c r="Q317" s="66" t="s">
        <v>414</v>
      </c>
      <c r="R317" s="269" t="n">
        <f aca="false">R318</f>
        <v>24</v>
      </c>
      <c r="S317" s="313" t="n">
        <f aca="false">S318</f>
        <v>24</v>
      </c>
      <c r="T317" s="73" t="n">
        <f aca="false">S317/R317*100</f>
        <v>100</v>
      </c>
    </row>
    <row r="318" s="93" customFormat="true" ht="36.75" hidden="false" customHeight="true" outlineLevel="0" collapsed="false">
      <c r="A318" s="116"/>
      <c r="B318" s="117"/>
      <c r="C318" s="118"/>
      <c r="D318" s="91"/>
      <c r="E318" s="92"/>
      <c r="F318" s="21" t="s">
        <v>415</v>
      </c>
      <c r="G318" s="21"/>
      <c r="H318" s="40"/>
      <c r="I318" s="40"/>
      <c r="J318" s="40"/>
      <c r="K318" s="40"/>
      <c r="L318" s="40"/>
      <c r="M318" s="40"/>
      <c r="N318" s="40"/>
      <c r="O318" s="66" t="s">
        <v>130</v>
      </c>
      <c r="P318" s="66" t="s">
        <v>136</v>
      </c>
      <c r="Q318" s="66" t="s">
        <v>349</v>
      </c>
      <c r="R318" s="233" t="n">
        <v>24</v>
      </c>
      <c r="S318" s="73" t="n">
        <v>24</v>
      </c>
      <c r="T318" s="73" t="n">
        <f aca="false">S318/R318*100</f>
        <v>100</v>
      </c>
    </row>
    <row r="319" s="93" customFormat="true" ht="51" hidden="false" customHeight="true" outlineLevel="0" collapsed="false">
      <c r="A319" s="116"/>
      <c r="B319" s="117"/>
      <c r="C319" s="118"/>
      <c r="D319" s="91"/>
      <c r="E319" s="92"/>
      <c r="F319" s="22" t="s">
        <v>137</v>
      </c>
      <c r="G319" s="22"/>
      <c r="H319" s="40"/>
      <c r="I319" s="40"/>
      <c r="J319" s="40"/>
      <c r="K319" s="40"/>
      <c r="L319" s="40"/>
      <c r="M319" s="40"/>
      <c r="N319" s="40"/>
      <c r="O319" s="66" t="s">
        <v>130</v>
      </c>
      <c r="P319" s="66" t="s">
        <v>138</v>
      </c>
      <c r="Q319" s="66" t="s">
        <v>19</v>
      </c>
      <c r="R319" s="233" t="n">
        <f aca="false">R320</f>
        <v>48196.82</v>
      </c>
      <c r="S319" s="73" t="n">
        <f aca="false">S320</f>
        <v>16886.98</v>
      </c>
      <c r="T319" s="73" t="n">
        <f aca="false">S319/R319*100</f>
        <v>35.0375398210919</v>
      </c>
    </row>
    <row r="320" s="93" customFormat="true" ht="53.25" hidden="false" customHeight="true" outlineLevel="0" collapsed="false">
      <c r="A320" s="116"/>
      <c r="B320" s="117"/>
      <c r="C320" s="118"/>
      <c r="D320" s="91"/>
      <c r="E320" s="92"/>
      <c r="F320" s="53" t="s">
        <v>416</v>
      </c>
      <c r="G320" s="53"/>
      <c r="H320" s="40"/>
      <c r="I320" s="40"/>
      <c r="J320" s="40"/>
      <c r="K320" s="40"/>
      <c r="L320" s="40"/>
      <c r="M320" s="40"/>
      <c r="N320" s="40"/>
      <c r="O320" s="66" t="s">
        <v>130</v>
      </c>
      <c r="P320" s="66" t="s">
        <v>138</v>
      </c>
      <c r="Q320" s="66" t="s">
        <v>200</v>
      </c>
      <c r="R320" s="233" t="n">
        <f aca="false">R321</f>
        <v>48196.82</v>
      </c>
      <c r="S320" s="73" t="n">
        <f aca="false">S321</f>
        <v>16886.98</v>
      </c>
      <c r="T320" s="73" t="n">
        <f aca="false">S320/R320*100</f>
        <v>35.0375398210919</v>
      </c>
    </row>
    <row r="321" s="93" customFormat="true" ht="21" hidden="false" customHeight="true" outlineLevel="0" collapsed="false">
      <c r="A321" s="116"/>
      <c r="B321" s="117"/>
      <c r="C321" s="118"/>
      <c r="D321" s="91"/>
      <c r="E321" s="92"/>
      <c r="F321" s="53" t="s">
        <v>417</v>
      </c>
      <c r="G321" s="53"/>
      <c r="H321" s="40"/>
      <c r="I321" s="40"/>
      <c r="J321" s="40"/>
      <c r="K321" s="40"/>
      <c r="L321" s="40"/>
      <c r="M321" s="40"/>
      <c r="N321" s="40"/>
      <c r="O321" s="66" t="s">
        <v>130</v>
      </c>
      <c r="P321" s="66" t="s">
        <v>138</v>
      </c>
      <c r="Q321" s="66" t="s">
        <v>350</v>
      </c>
      <c r="R321" s="233" t="n">
        <v>48196.82</v>
      </c>
      <c r="S321" s="73" t="n">
        <v>16886.98</v>
      </c>
      <c r="T321" s="73" t="n">
        <f aca="false">S321/R321*100</f>
        <v>35.0375398210919</v>
      </c>
    </row>
    <row r="322" s="93" customFormat="true" ht="99" hidden="false" customHeight="true" outlineLevel="0" collapsed="false">
      <c r="A322" s="116"/>
      <c r="B322" s="117"/>
      <c r="C322" s="118"/>
      <c r="D322" s="91"/>
      <c r="E322" s="92"/>
      <c r="F322" s="190" t="s">
        <v>139</v>
      </c>
      <c r="G322" s="190"/>
      <c r="H322" s="40"/>
      <c r="I322" s="40"/>
      <c r="J322" s="40"/>
      <c r="K322" s="40"/>
      <c r="L322" s="40"/>
      <c r="M322" s="65"/>
      <c r="N322" s="65"/>
      <c r="O322" s="66" t="s">
        <v>130</v>
      </c>
      <c r="P322" s="66" t="s">
        <v>140</v>
      </c>
      <c r="Q322" s="66" t="s">
        <v>19</v>
      </c>
      <c r="R322" s="233" t="n">
        <f aca="false">R323</f>
        <v>68962</v>
      </c>
      <c r="S322" s="73" t="n">
        <f aca="false">S323</f>
        <v>26660.86</v>
      </c>
      <c r="T322" s="73" t="n">
        <f aca="false">S322/R322*100</f>
        <v>38.6602186711522</v>
      </c>
    </row>
    <row r="323" s="93" customFormat="true" ht="49.5" hidden="false" customHeight="true" outlineLevel="0" collapsed="false">
      <c r="A323" s="116"/>
      <c r="B323" s="117"/>
      <c r="C323" s="118"/>
      <c r="D323" s="91"/>
      <c r="E323" s="92"/>
      <c r="F323" s="53" t="s">
        <v>416</v>
      </c>
      <c r="G323" s="53"/>
      <c r="H323" s="40"/>
      <c r="I323" s="40"/>
      <c r="J323" s="40"/>
      <c r="K323" s="40"/>
      <c r="L323" s="40"/>
      <c r="M323" s="65"/>
      <c r="N323" s="65"/>
      <c r="O323" s="66" t="s">
        <v>130</v>
      </c>
      <c r="P323" s="66" t="s">
        <v>140</v>
      </c>
      <c r="Q323" s="66" t="s">
        <v>200</v>
      </c>
      <c r="R323" s="233" t="n">
        <f aca="false">R324</f>
        <v>68962</v>
      </c>
      <c r="S323" s="73" t="n">
        <f aca="false">S324</f>
        <v>26660.86</v>
      </c>
      <c r="T323" s="73" t="n">
        <f aca="false">S323/R323*100</f>
        <v>38.6602186711522</v>
      </c>
    </row>
    <row r="324" s="93" customFormat="true" ht="25.5" hidden="false" customHeight="true" outlineLevel="0" collapsed="false">
      <c r="A324" s="116"/>
      <c r="B324" s="117"/>
      <c r="C324" s="118"/>
      <c r="D324" s="91"/>
      <c r="E324" s="92"/>
      <c r="F324" s="53" t="s">
        <v>417</v>
      </c>
      <c r="G324" s="53"/>
      <c r="H324" s="40"/>
      <c r="I324" s="40"/>
      <c r="J324" s="40"/>
      <c r="K324" s="40"/>
      <c r="L324" s="40"/>
      <c r="M324" s="65"/>
      <c r="N324" s="65"/>
      <c r="O324" s="66" t="s">
        <v>130</v>
      </c>
      <c r="P324" s="66" t="s">
        <v>140</v>
      </c>
      <c r="Q324" s="66" t="s">
        <v>350</v>
      </c>
      <c r="R324" s="233" t="n">
        <v>68962</v>
      </c>
      <c r="S324" s="73" t="n">
        <v>26660.86</v>
      </c>
      <c r="T324" s="73" t="n">
        <f aca="false">S324/R324*100</f>
        <v>38.6602186711522</v>
      </c>
    </row>
    <row r="325" s="93" customFormat="true" ht="36.75" hidden="false" customHeight="true" outlineLevel="0" collapsed="false">
      <c r="A325" s="116"/>
      <c r="B325" s="117"/>
      <c r="C325" s="118"/>
      <c r="D325" s="91"/>
      <c r="E325" s="92"/>
      <c r="F325" s="53" t="s">
        <v>63</v>
      </c>
      <c r="G325" s="53"/>
      <c r="H325" s="40"/>
      <c r="I325" s="40"/>
      <c r="J325" s="40"/>
      <c r="K325" s="40"/>
      <c r="L325" s="40"/>
      <c r="M325" s="65"/>
      <c r="N325" s="65"/>
      <c r="O325" s="66" t="s">
        <v>130</v>
      </c>
      <c r="P325" s="66" t="s">
        <v>64</v>
      </c>
      <c r="Q325" s="66" t="s">
        <v>19</v>
      </c>
      <c r="R325" s="233" t="n">
        <f aca="false">R326</f>
        <v>150</v>
      </c>
      <c r="S325" s="73" t="n">
        <f aca="false">S326</f>
        <v>0</v>
      </c>
      <c r="T325" s="73" t="n">
        <f aca="false">S325/R325*100</f>
        <v>0</v>
      </c>
    </row>
    <row r="326" s="93" customFormat="true" ht="46.5" hidden="false" customHeight="true" outlineLevel="0" collapsed="false">
      <c r="A326" s="116"/>
      <c r="B326" s="117"/>
      <c r="C326" s="118"/>
      <c r="D326" s="91"/>
      <c r="E326" s="92"/>
      <c r="F326" s="53" t="s">
        <v>111</v>
      </c>
      <c r="G326" s="53"/>
      <c r="H326" s="40"/>
      <c r="I326" s="40"/>
      <c r="J326" s="40"/>
      <c r="K326" s="40"/>
      <c r="L326" s="40"/>
      <c r="M326" s="65"/>
      <c r="N326" s="65"/>
      <c r="O326" s="66" t="s">
        <v>130</v>
      </c>
      <c r="P326" s="66" t="s">
        <v>112</v>
      </c>
      <c r="Q326" s="66" t="s">
        <v>19</v>
      </c>
      <c r="R326" s="233" t="n">
        <f aca="false">R327</f>
        <v>150</v>
      </c>
      <c r="S326" s="73" t="n">
        <f aca="false">S327</f>
        <v>0</v>
      </c>
      <c r="T326" s="73" t="n">
        <f aca="false">S326/R326*100</f>
        <v>0</v>
      </c>
    </row>
    <row r="327" s="93" customFormat="true" ht="43.5" hidden="false" customHeight="true" outlineLevel="0" collapsed="false">
      <c r="A327" s="116"/>
      <c r="B327" s="117"/>
      <c r="C327" s="118"/>
      <c r="D327" s="91"/>
      <c r="E327" s="92"/>
      <c r="F327" s="22" t="s">
        <v>411</v>
      </c>
      <c r="G327" s="22"/>
      <c r="H327" s="40"/>
      <c r="I327" s="40"/>
      <c r="J327" s="40"/>
      <c r="K327" s="40"/>
      <c r="L327" s="40"/>
      <c r="M327" s="65"/>
      <c r="N327" s="65"/>
      <c r="O327" s="66" t="s">
        <v>130</v>
      </c>
      <c r="P327" s="66" t="s">
        <v>26</v>
      </c>
      <c r="Q327" s="66" t="s">
        <v>19</v>
      </c>
      <c r="R327" s="233" t="n">
        <f aca="false">R328</f>
        <v>150</v>
      </c>
      <c r="S327" s="73" t="n">
        <f aca="false">S328</f>
        <v>0</v>
      </c>
      <c r="T327" s="73" t="n">
        <f aca="false">S327/R327*100</f>
        <v>0</v>
      </c>
    </row>
    <row r="328" s="93" customFormat="true" ht="54.75" hidden="false" customHeight="true" outlineLevel="0" collapsed="false">
      <c r="A328" s="116"/>
      <c r="B328" s="117"/>
      <c r="C328" s="118"/>
      <c r="D328" s="91"/>
      <c r="E328" s="92"/>
      <c r="F328" s="53" t="s">
        <v>141</v>
      </c>
      <c r="G328" s="53"/>
      <c r="H328" s="40"/>
      <c r="I328" s="40"/>
      <c r="J328" s="40"/>
      <c r="K328" s="40"/>
      <c r="L328" s="40"/>
      <c r="M328" s="65"/>
      <c r="N328" s="65"/>
      <c r="O328" s="66" t="s">
        <v>130</v>
      </c>
      <c r="P328" s="66" t="s">
        <v>142</v>
      </c>
      <c r="Q328" s="66" t="s">
        <v>19</v>
      </c>
      <c r="R328" s="233" t="n">
        <f aca="false">R329</f>
        <v>150</v>
      </c>
      <c r="S328" s="73" t="n">
        <f aca="false">S329</f>
        <v>0</v>
      </c>
      <c r="T328" s="73" t="n">
        <f aca="false">S328/R328*100</f>
        <v>0</v>
      </c>
    </row>
    <row r="329" s="93" customFormat="true" ht="55.5" hidden="false" customHeight="true" outlineLevel="0" collapsed="false">
      <c r="A329" s="116"/>
      <c r="B329" s="117"/>
      <c r="C329" s="118"/>
      <c r="D329" s="91"/>
      <c r="E329" s="92"/>
      <c r="F329" s="53" t="s">
        <v>416</v>
      </c>
      <c r="G329" s="53"/>
      <c r="H329" s="40"/>
      <c r="I329" s="40"/>
      <c r="J329" s="40"/>
      <c r="K329" s="40"/>
      <c r="L329" s="40"/>
      <c r="M329" s="65"/>
      <c r="N329" s="65"/>
      <c r="O329" s="66" t="s">
        <v>130</v>
      </c>
      <c r="P329" s="66" t="s">
        <v>142</v>
      </c>
      <c r="Q329" s="66" t="s">
        <v>200</v>
      </c>
      <c r="R329" s="233" t="n">
        <f aca="false">R330</f>
        <v>150</v>
      </c>
      <c r="S329" s="73" t="n">
        <f aca="false">S330</f>
        <v>0</v>
      </c>
      <c r="T329" s="73" t="n">
        <f aca="false">S329/R329*100</f>
        <v>0</v>
      </c>
    </row>
    <row r="330" s="93" customFormat="true" ht="25.5" hidden="false" customHeight="true" outlineLevel="0" collapsed="false">
      <c r="A330" s="116"/>
      <c r="B330" s="117"/>
      <c r="C330" s="118"/>
      <c r="D330" s="91"/>
      <c r="E330" s="92"/>
      <c r="F330" s="53" t="s">
        <v>417</v>
      </c>
      <c r="G330" s="53"/>
      <c r="H330" s="40"/>
      <c r="I330" s="40"/>
      <c r="J330" s="40"/>
      <c r="K330" s="40"/>
      <c r="L330" s="40"/>
      <c r="M330" s="65"/>
      <c r="N330" s="65"/>
      <c r="O330" s="66" t="s">
        <v>130</v>
      </c>
      <c r="P330" s="66" t="s">
        <v>142</v>
      </c>
      <c r="Q330" s="66" t="s">
        <v>350</v>
      </c>
      <c r="R330" s="233" t="n">
        <v>150</v>
      </c>
      <c r="S330" s="73" t="n">
        <v>0</v>
      </c>
      <c r="T330" s="73" t="n">
        <f aca="false">S330/R330*100</f>
        <v>0</v>
      </c>
    </row>
    <row r="331" s="4" customFormat="true" ht="16.5" hidden="false" customHeight="true" outlineLevel="0" collapsed="false">
      <c r="A331" s="121" t="s">
        <v>143</v>
      </c>
      <c r="B331" s="122" t="s">
        <v>144</v>
      </c>
      <c r="C331" s="123"/>
      <c r="D331" s="85" t="s">
        <v>145</v>
      </c>
      <c r="E331" s="86"/>
      <c r="F331" s="243" t="s">
        <v>146</v>
      </c>
      <c r="G331" s="243"/>
      <c r="H331" s="40" t="e">
        <f aca="false">H332+#REF!</f>
        <v>#REF!</v>
      </c>
      <c r="I331" s="40" t="e">
        <f aca="false">I332+#REF!</f>
        <v>#REF!</v>
      </c>
      <c r="J331" s="40" t="e">
        <f aca="false">J332+#REF!</f>
        <v>#REF!</v>
      </c>
      <c r="K331" s="40" t="e">
        <f aca="false">K332+#REF!</f>
        <v>#REF!</v>
      </c>
      <c r="L331" s="40" t="e">
        <f aca="false">L332+#REF!</f>
        <v>#REF!</v>
      </c>
      <c r="M331" s="40" t="e">
        <f aca="false">M332+#REF!</f>
        <v>#REF!</v>
      </c>
      <c r="N331" s="40" t="e">
        <f aca="false">N332+#REF!</f>
        <v>#REF!</v>
      </c>
      <c r="O331" s="42" t="s">
        <v>145</v>
      </c>
      <c r="P331" s="42" t="s">
        <v>32</v>
      </c>
      <c r="Q331" s="42" t="s">
        <v>19</v>
      </c>
      <c r="R331" s="257" t="n">
        <f aca="false">R332+R349</f>
        <v>180442.83</v>
      </c>
      <c r="S331" s="43" t="n">
        <f aca="false">S332+S349</f>
        <v>87088.29</v>
      </c>
      <c r="T331" s="43" t="n">
        <f aca="false">S331/R331*100</f>
        <v>48.2636467184648</v>
      </c>
    </row>
    <row r="332" s="4" customFormat="true" ht="48" hidden="false" customHeight="true" outlineLevel="0" collapsed="false">
      <c r="A332" s="124"/>
      <c r="B332" s="125"/>
      <c r="C332" s="126" t="s">
        <v>147</v>
      </c>
      <c r="D332" s="85"/>
      <c r="E332" s="86"/>
      <c r="F332" s="22" t="s">
        <v>131</v>
      </c>
      <c r="G332" s="22"/>
      <c r="H332" s="40"/>
      <c r="I332" s="40"/>
      <c r="J332" s="40"/>
      <c r="K332" s="40"/>
      <c r="L332" s="40"/>
      <c r="M332" s="40"/>
      <c r="N332" s="40"/>
      <c r="O332" s="66" t="s">
        <v>145</v>
      </c>
      <c r="P332" s="66" t="s">
        <v>132</v>
      </c>
      <c r="Q332" s="66" t="s">
        <v>19</v>
      </c>
      <c r="R332" s="233" t="n">
        <f aca="false">R333+R346</f>
        <v>179616.33</v>
      </c>
      <c r="S332" s="73" t="n">
        <f aca="false">S333+S346</f>
        <v>87088.29</v>
      </c>
      <c r="T332" s="73" t="n">
        <f aca="false">S332/R332*100</f>
        <v>48.4857306682527</v>
      </c>
    </row>
    <row r="333" s="4" customFormat="true" ht="51.75" hidden="false" customHeight="true" outlineLevel="0" collapsed="false">
      <c r="A333" s="124"/>
      <c r="B333" s="125"/>
      <c r="C333" s="126"/>
      <c r="D333" s="85"/>
      <c r="E333" s="86"/>
      <c r="F333" s="53" t="s">
        <v>148</v>
      </c>
      <c r="G333" s="53"/>
      <c r="H333" s="65"/>
      <c r="I333" s="65"/>
      <c r="J333" s="65"/>
      <c r="K333" s="65"/>
      <c r="L333" s="65"/>
      <c r="M333" s="65"/>
      <c r="N333" s="65"/>
      <c r="O333" s="66" t="s">
        <v>145</v>
      </c>
      <c r="P333" s="66" t="s">
        <v>149</v>
      </c>
      <c r="Q333" s="66" t="s">
        <v>19</v>
      </c>
      <c r="R333" s="233" t="n">
        <f aca="false">R335+R338+R341</f>
        <v>179236.33</v>
      </c>
      <c r="S333" s="73" t="n">
        <f aca="false">S335+S338+S341</f>
        <v>87088.29</v>
      </c>
      <c r="T333" s="73" t="n">
        <f aca="false">S333/R333*100</f>
        <v>48.5885255517115</v>
      </c>
    </row>
    <row r="334" s="4" customFormat="true" ht="48.75" hidden="false" customHeight="true" outlineLevel="0" collapsed="false">
      <c r="A334" s="124"/>
      <c r="B334" s="125"/>
      <c r="C334" s="126"/>
      <c r="D334" s="85"/>
      <c r="E334" s="86"/>
      <c r="F334" s="53" t="s">
        <v>418</v>
      </c>
      <c r="G334" s="53"/>
      <c r="H334" s="65"/>
      <c r="I334" s="65"/>
      <c r="J334" s="65"/>
      <c r="K334" s="65"/>
      <c r="L334" s="65"/>
      <c r="M334" s="65"/>
      <c r="N334" s="65"/>
      <c r="O334" s="66" t="s">
        <v>145</v>
      </c>
      <c r="P334" s="66" t="s">
        <v>419</v>
      </c>
      <c r="Q334" s="66" t="s">
        <v>19</v>
      </c>
      <c r="R334" s="233" t="n">
        <f aca="false">R335+R338+R341</f>
        <v>179236.33</v>
      </c>
      <c r="S334" s="73" t="n">
        <f aca="false">S335+S338+S341</f>
        <v>87088.29</v>
      </c>
      <c r="T334" s="73" t="n">
        <f aca="false">S334/R334*100</f>
        <v>48.5885255517115</v>
      </c>
    </row>
    <row r="335" s="4" customFormat="true" ht="45.75" hidden="false" customHeight="true" outlineLevel="0" collapsed="false">
      <c r="A335" s="124"/>
      <c r="B335" s="125"/>
      <c r="C335" s="126"/>
      <c r="D335" s="85"/>
      <c r="E335" s="86"/>
      <c r="F335" s="22" t="s">
        <v>137</v>
      </c>
      <c r="G335" s="22"/>
      <c r="H335" s="40"/>
      <c r="I335" s="40"/>
      <c r="J335" s="40"/>
      <c r="K335" s="40"/>
      <c r="L335" s="40"/>
      <c r="M335" s="40"/>
      <c r="N335" s="40"/>
      <c r="O335" s="66" t="s">
        <v>145</v>
      </c>
      <c r="P335" s="66" t="s">
        <v>150</v>
      </c>
      <c r="Q335" s="66" t="s">
        <v>19</v>
      </c>
      <c r="R335" s="233" t="n">
        <f aca="false">R336</f>
        <v>48667.33</v>
      </c>
      <c r="S335" s="73" t="n">
        <f aca="false">S336</f>
        <v>16380.93</v>
      </c>
      <c r="T335" s="73" t="n">
        <f aca="false">S335/R335*100</f>
        <v>33.6589864288836</v>
      </c>
    </row>
    <row r="336" s="4" customFormat="true" ht="51.75" hidden="false" customHeight="true" outlineLevel="0" collapsed="false">
      <c r="A336" s="124"/>
      <c r="B336" s="125"/>
      <c r="C336" s="126"/>
      <c r="D336" s="85"/>
      <c r="E336" s="86"/>
      <c r="F336" s="53" t="s">
        <v>416</v>
      </c>
      <c r="G336" s="53"/>
      <c r="H336" s="40"/>
      <c r="I336" s="40"/>
      <c r="J336" s="40"/>
      <c r="K336" s="40"/>
      <c r="L336" s="40"/>
      <c r="M336" s="40"/>
      <c r="N336" s="40"/>
      <c r="O336" s="66" t="s">
        <v>145</v>
      </c>
      <c r="P336" s="66" t="s">
        <v>150</v>
      </c>
      <c r="Q336" s="66" t="s">
        <v>200</v>
      </c>
      <c r="R336" s="233" t="n">
        <f aca="false">R337</f>
        <v>48667.33</v>
      </c>
      <c r="S336" s="73" t="n">
        <f aca="false">S337</f>
        <v>16380.93</v>
      </c>
      <c r="T336" s="73" t="n">
        <f aca="false">S336/R336*100</f>
        <v>33.6589864288836</v>
      </c>
    </row>
    <row r="337" s="4" customFormat="true" ht="27.75" hidden="false" customHeight="true" outlineLevel="0" collapsed="false">
      <c r="A337" s="124"/>
      <c r="B337" s="125"/>
      <c r="C337" s="126"/>
      <c r="D337" s="85"/>
      <c r="E337" s="86"/>
      <c r="F337" s="53" t="s">
        <v>417</v>
      </c>
      <c r="G337" s="53"/>
      <c r="H337" s="40"/>
      <c r="I337" s="40"/>
      <c r="J337" s="40"/>
      <c r="K337" s="40"/>
      <c r="L337" s="40"/>
      <c r="M337" s="40"/>
      <c r="N337" s="40"/>
      <c r="O337" s="66" t="s">
        <v>145</v>
      </c>
      <c r="P337" s="66" t="s">
        <v>150</v>
      </c>
      <c r="Q337" s="66" t="s">
        <v>350</v>
      </c>
      <c r="R337" s="233" t="n">
        <v>48667.33</v>
      </c>
      <c r="S337" s="73" t="n">
        <v>16380.93</v>
      </c>
      <c r="T337" s="73" t="n">
        <f aca="false">S337/R337*100</f>
        <v>33.6589864288836</v>
      </c>
    </row>
    <row r="338" s="4" customFormat="true" ht="51.75" hidden="false" customHeight="true" outlineLevel="0" collapsed="false">
      <c r="A338" s="124"/>
      <c r="B338" s="127"/>
      <c r="C338" s="115"/>
      <c r="D338" s="85"/>
      <c r="E338" s="86"/>
      <c r="F338" s="190" t="s">
        <v>151</v>
      </c>
      <c r="G338" s="190"/>
      <c r="H338" s="65" t="e">
        <f aca="false">#REF!+#REF!</f>
        <v>#REF!</v>
      </c>
      <c r="I338" s="65" t="e">
        <f aca="false">#REF!+#REF!</f>
        <v>#REF!</v>
      </c>
      <c r="J338" s="65" t="e">
        <f aca="false">#REF!+#REF!</f>
        <v>#REF!</v>
      </c>
      <c r="K338" s="65" t="e">
        <f aca="false">#REF!+#REF!</f>
        <v>#REF!</v>
      </c>
      <c r="L338" s="65" t="e">
        <f aca="false">#REF!+#REF!</f>
        <v>#REF!</v>
      </c>
      <c r="M338" s="65" t="e">
        <f aca="false">#REF!+#REF!</f>
        <v>#REF!</v>
      </c>
      <c r="N338" s="65" t="e">
        <f aca="false">#REF!+#REF!</f>
        <v>#REF!</v>
      </c>
      <c r="O338" s="66" t="s">
        <v>145</v>
      </c>
      <c r="P338" s="81" t="s">
        <v>152</v>
      </c>
      <c r="Q338" s="66" t="s">
        <v>19</v>
      </c>
      <c r="R338" s="255" t="n">
        <f aca="false">R339</f>
        <v>5611</v>
      </c>
      <c r="S338" s="67" t="n">
        <f aca="false">S339</f>
        <v>2484.79</v>
      </c>
      <c r="T338" s="73" t="n">
        <f aca="false">S338/R338*100</f>
        <v>44.284263054714</v>
      </c>
    </row>
    <row r="339" s="4" customFormat="true" ht="51.75" hidden="false" customHeight="true" outlineLevel="0" collapsed="false">
      <c r="A339" s="124"/>
      <c r="B339" s="127"/>
      <c r="C339" s="115"/>
      <c r="D339" s="85"/>
      <c r="E339" s="86"/>
      <c r="F339" s="53" t="s">
        <v>416</v>
      </c>
      <c r="G339" s="53"/>
      <c r="H339" s="65"/>
      <c r="I339" s="65"/>
      <c r="J339" s="65"/>
      <c r="K339" s="65"/>
      <c r="L339" s="65"/>
      <c r="M339" s="65"/>
      <c r="N339" s="65"/>
      <c r="O339" s="66" t="s">
        <v>145</v>
      </c>
      <c r="P339" s="66" t="s">
        <v>152</v>
      </c>
      <c r="Q339" s="66" t="s">
        <v>200</v>
      </c>
      <c r="R339" s="255" t="n">
        <f aca="false">R340</f>
        <v>5611</v>
      </c>
      <c r="S339" s="67" t="n">
        <f aca="false">S340</f>
        <v>2484.79</v>
      </c>
      <c r="T339" s="73" t="n">
        <f aca="false">S339/R339*100</f>
        <v>44.284263054714</v>
      </c>
    </row>
    <row r="340" s="4" customFormat="true" ht="31.5" hidden="false" customHeight="true" outlineLevel="0" collapsed="false">
      <c r="A340" s="124"/>
      <c r="B340" s="127"/>
      <c r="C340" s="115"/>
      <c r="D340" s="85"/>
      <c r="E340" s="86"/>
      <c r="F340" s="53" t="s">
        <v>417</v>
      </c>
      <c r="G340" s="53"/>
      <c r="H340" s="65"/>
      <c r="I340" s="65"/>
      <c r="J340" s="65"/>
      <c r="K340" s="65"/>
      <c r="L340" s="65"/>
      <c r="M340" s="65"/>
      <c r="N340" s="65"/>
      <c r="O340" s="66" t="s">
        <v>145</v>
      </c>
      <c r="P340" s="66" t="s">
        <v>152</v>
      </c>
      <c r="Q340" s="66" t="s">
        <v>350</v>
      </c>
      <c r="R340" s="255" t="n">
        <v>5611</v>
      </c>
      <c r="S340" s="67" t="n">
        <v>2484.79</v>
      </c>
      <c r="T340" s="73" t="n">
        <f aca="false">S340/R340*100</f>
        <v>44.284263054714</v>
      </c>
    </row>
    <row r="341" s="4" customFormat="true" ht="82.5" hidden="false" customHeight="true" outlineLevel="0" collapsed="false">
      <c r="A341" s="124"/>
      <c r="B341" s="127"/>
      <c r="C341" s="115"/>
      <c r="D341" s="85"/>
      <c r="E341" s="86"/>
      <c r="F341" s="128" t="s">
        <v>153</v>
      </c>
      <c r="G341" s="128"/>
      <c r="H341" s="65"/>
      <c r="I341" s="65"/>
      <c r="J341" s="65"/>
      <c r="K341" s="65"/>
      <c r="L341" s="65"/>
      <c r="M341" s="65"/>
      <c r="N341" s="65"/>
      <c r="O341" s="66" t="s">
        <v>145</v>
      </c>
      <c r="P341" s="66" t="s">
        <v>154</v>
      </c>
      <c r="Q341" s="66" t="s">
        <v>19</v>
      </c>
      <c r="R341" s="255" t="n">
        <f aca="false">R342</f>
        <v>124958</v>
      </c>
      <c r="S341" s="67" t="n">
        <f aca="false">S342</f>
        <v>68222.57</v>
      </c>
      <c r="T341" s="73" t="n">
        <f aca="false">S341/R341*100</f>
        <v>54.5964003905312</v>
      </c>
    </row>
    <row r="342" s="4" customFormat="true" ht="51" hidden="false" customHeight="true" outlineLevel="0" collapsed="false">
      <c r="A342" s="124"/>
      <c r="B342" s="127"/>
      <c r="C342" s="115"/>
      <c r="D342" s="85"/>
      <c r="E342" s="86"/>
      <c r="F342" s="53" t="s">
        <v>416</v>
      </c>
      <c r="G342" s="53"/>
      <c r="H342" s="65"/>
      <c r="I342" s="65"/>
      <c r="J342" s="65"/>
      <c r="K342" s="65"/>
      <c r="L342" s="65"/>
      <c r="M342" s="65"/>
      <c r="N342" s="65"/>
      <c r="O342" s="66" t="s">
        <v>145</v>
      </c>
      <c r="P342" s="66" t="s">
        <v>154</v>
      </c>
      <c r="Q342" s="66" t="s">
        <v>200</v>
      </c>
      <c r="R342" s="255" t="n">
        <f aca="false">R343</f>
        <v>124958</v>
      </c>
      <c r="S342" s="67" t="n">
        <f aca="false">S343</f>
        <v>68222.57</v>
      </c>
      <c r="T342" s="73" t="n">
        <f aca="false">S342/R342*100</f>
        <v>54.5964003905312</v>
      </c>
    </row>
    <row r="343" s="4" customFormat="true" ht="30.75" hidden="false" customHeight="true" outlineLevel="0" collapsed="false">
      <c r="A343" s="124"/>
      <c r="B343" s="127"/>
      <c r="C343" s="115"/>
      <c r="D343" s="85"/>
      <c r="E343" s="86"/>
      <c r="F343" s="53" t="s">
        <v>417</v>
      </c>
      <c r="G343" s="53"/>
      <c r="H343" s="65"/>
      <c r="I343" s="65"/>
      <c r="J343" s="65"/>
      <c r="K343" s="65"/>
      <c r="L343" s="65"/>
      <c r="M343" s="65"/>
      <c r="N343" s="65"/>
      <c r="O343" s="66" t="s">
        <v>145</v>
      </c>
      <c r="P343" s="66" t="s">
        <v>154</v>
      </c>
      <c r="Q343" s="66" t="s">
        <v>350</v>
      </c>
      <c r="R343" s="255" t="n">
        <v>124958</v>
      </c>
      <c r="S343" s="67" t="n">
        <v>68222.57</v>
      </c>
      <c r="T343" s="73" t="n">
        <f aca="false">S343/R343*100</f>
        <v>54.5964003905312</v>
      </c>
    </row>
    <row r="344" s="4" customFormat="true" ht="80.25" hidden="false" customHeight="true" outlineLevel="0" collapsed="false">
      <c r="A344" s="124"/>
      <c r="B344" s="127"/>
      <c r="C344" s="115"/>
      <c r="D344" s="85"/>
      <c r="E344" s="86"/>
      <c r="F344" s="201" t="s">
        <v>155</v>
      </c>
      <c r="G344" s="201"/>
      <c r="H344" s="65"/>
      <c r="I344" s="65"/>
      <c r="J344" s="65"/>
      <c r="K344" s="65"/>
      <c r="L344" s="65"/>
      <c r="M344" s="65"/>
      <c r="N344" s="65"/>
      <c r="O344" s="314" t="s">
        <v>145</v>
      </c>
      <c r="P344" s="66" t="s">
        <v>156</v>
      </c>
      <c r="Q344" s="66" t="s">
        <v>19</v>
      </c>
      <c r="R344" s="255" t="n">
        <f aca="false">R345</f>
        <v>380</v>
      </c>
      <c r="S344" s="67" t="n">
        <f aca="false">S345</f>
        <v>0</v>
      </c>
      <c r="T344" s="73" t="n">
        <f aca="false">S344/R344*100</f>
        <v>0</v>
      </c>
    </row>
    <row r="345" s="4" customFormat="true" ht="46.5" hidden="false" customHeight="true" outlineLevel="0" collapsed="false">
      <c r="A345" s="124"/>
      <c r="B345" s="127"/>
      <c r="C345" s="115"/>
      <c r="D345" s="85"/>
      <c r="E345" s="86"/>
      <c r="F345" s="53" t="s">
        <v>420</v>
      </c>
      <c r="G345" s="53"/>
      <c r="H345" s="65"/>
      <c r="I345" s="65"/>
      <c r="J345" s="65"/>
      <c r="K345" s="65"/>
      <c r="L345" s="65"/>
      <c r="M345" s="65"/>
      <c r="N345" s="315"/>
      <c r="O345" s="66" t="s">
        <v>145</v>
      </c>
      <c r="P345" s="316" t="s">
        <v>421</v>
      </c>
      <c r="Q345" s="66" t="s">
        <v>19</v>
      </c>
      <c r="R345" s="255" t="n">
        <f aca="false">R346</f>
        <v>380</v>
      </c>
      <c r="S345" s="67" t="n">
        <f aca="false">S346</f>
        <v>0</v>
      </c>
      <c r="T345" s="73" t="n">
        <f aca="false">S345/R345*100</f>
        <v>0</v>
      </c>
    </row>
    <row r="346" s="4" customFormat="true" ht="53.25" hidden="false" customHeight="true" outlineLevel="0" collapsed="false">
      <c r="A346" s="124"/>
      <c r="B346" s="127"/>
      <c r="C346" s="115"/>
      <c r="D346" s="85"/>
      <c r="E346" s="86"/>
      <c r="F346" s="22" t="s">
        <v>157</v>
      </c>
      <c r="G346" s="22"/>
      <c r="H346" s="65"/>
      <c r="I346" s="65"/>
      <c r="J346" s="65"/>
      <c r="K346" s="65"/>
      <c r="L346" s="65"/>
      <c r="M346" s="65"/>
      <c r="N346" s="65"/>
      <c r="O346" s="66" t="s">
        <v>145</v>
      </c>
      <c r="P346" s="66" t="s">
        <v>158</v>
      </c>
      <c r="Q346" s="66" t="s">
        <v>19</v>
      </c>
      <c r="R346" s="255" t="n">
        <f aca="false">R347</f>
        <v>380</v>
      </c>
      <c r="S346" s="67" t="n">
        <f aca="false">S347</f>
        <v>0</v>
      </c>
      <c r="T346" s="73" t="n">
        <f aca="false">S346/R346*100</f>
        <v>0</v>
      </c>
    </row>
    <row r="347" s="4" customFormat="true" ht="53.25" hidden="false" customHeight="true" outlineLevel="0" collapsed="false">
      <c r="A347" s="124"/>
      <c r="B347" s="127"/>
      <c r="C347" s="115"/>
      <c r="D347" s="85"/>
      <c r="E347" s="86"/>
      <c r="F347" s="53" t="s">
        <v>416</v>
      </c>
      <c r="G347" s="53"/>
      <c r="H347" s="65"/>
      <c r="I347" s="65"/>
      <c r="J347" s="65"/>
      <c r="K347" s="65"/>
      <c r="L347" s="65"/>
      <c r="M347" s="65"/>
      <c r="N347" s="65"/>
      <c r="O347" s="66" t="s">
        <v>145</v>
      </c>
      <c r="P347" s="66" t="s">
        <v>158</v>
      </c>
      <c r="Q347" s="66" t="s">
        <v>200</v>
      </c>
      <c r="R347" s="255" t="n">
        <f aca="false">R348</f>
        <v>380</v>
      </c>
      <c r="S347" s="67" t="n">
        <f aca="false">S348</f>
        <v>0</v>
      </c>
      <c r="T347" s="73" t="n">
        <f aca="false">S347/R347*100</f>
        <v>0</v>
      </c>
    </row>
    <row r="348" s="4" customFormat="true" ht="30" hidden="false" customHeight="true" outlineLevel="0" collapsed="false">
      <c r="A348" s="124"/>
      <c r="B348" s="127"/>
      <c r="C348" s="115"/>
      <c r="D348" s="85"/>
      <c r="E348" s="86"/>
      <c r="F348" s="53" t="s">
        <v>417</v>
      </c>
      <c r="G348" s="53"/>
      <c r="H348" s="65"/>
      <c r="I348" s="65"/>
      <c r="J348" s="65"/>
      <c r="K348" s="65"/>
      <c r="L348" s="65"/>
      <c r="M348" s="65"/>
      <c r="N348" s="65"/>
      <c r="O348" s="66" t="s">
        <v>145</v>
      </c>
      <c r="P348" s="66" t="s">
        <v>158</v>
      </c>
      <c r="Q348" s="66" t="s">
        <v>350</v>
      </c>
      <c r="R348" s="255" t="n">
        <v>380</v>
      </c>
      <c r="S348" s="67" t="n">
        <v>0</v>
      </c>
      <c r="T348" s="73" t="n">
        <f aca="false">S348/R348*100</f>
        <v>0</v>
      </c>
    </row>
    <row r="349" s="4" customFormat="true" ht="35.25" hidden="false" customHeight="true" outlineLevel="0" collapsed="false">
      <c r="A349" s="124"/>
      <c r="B349" s="127"/>
      <c r="C349" s="115"/>
      <c r="D349" s="85"/>
      <c r="E349" s="86"/>
      <c r="F349" s="53" t="s">
        <v>63</v>
      </c>
      <c r="G349" s="53"/>
      <c r="H349" s="65"/>
      <c r="I349" s="65"/>
      <c r="J349" s="65"/>
      <c r="K349" s="65"/>
      <c r="L349" s="65"/>
      <c r="M349" s="65"/>
      <c r="N349" s="65"/>
      <c r="O349" s="66" t="s">
        <v>145</v>
      </c>
      <c r="P349" s="66" t="s">
        <v>64</v>
      </c>
      <c r="Q349" s="66" t="s">
        <v>19</v>
      </c>
      <c r="R349" s="233" t="n">
        <f aca="false">R350</f>
        <v>826.5</v>
      </c>
      <c r="S349" s="73" t="n">
        <f aca="false">S350</f>
        <v>0</v>
      </c>
      <c r="T349" s="73" t="n">
        <f aca="false">S349/R349*100</f>
        <v>0</v>
      </c>
    </row>
    <row r="350" s="4" customFormat="true" ht="35.25" hidden="false" customHeight="true" outlineLevel="0" collapsed="false">
      <c r="A350" s="124"/>
      <c r="B350" s="127"/>
      <c r="C350" s="115"/>
      <c r="D350" s="85"/>
      <c r="E350" s="86"/>
      <c r="F350" s="53" t="s">
        <v>111</v>
      </c>
      <c r="G350" s="53"/>
      <c r="H350" s="65"/>
      <c r="I350" s="65"/>
      <c r="J350" s="65"/>
      <c r="K350" s="65"/>
      <c r="L350" s="65"/>
      <c r="M350" s="65"/>
      <c r="N350" s="65"/>
      <c r="O350" s="66" t="s">
        <v>145</v>
      </c>
      <c r="P350" s="66" t="s">
        <v>112</v>
      </c>
      <c r="Q350" s="66" t="s">
        <v>19</v>
      </c>
      <c r="R350" s="233" t="n">
        <f aca="false">R351</f>
        <v>826.5</v>
      </c>
      <c r="S350" s="73" t="n">
        <f aca="false">S351</f>
        <v>0</v>
      </c>
      <c r="T350" s="73" t="n">
        <f aca="false">S350/R350*100</f>
        <v>0</v>
      </c>
    </row>
    <row r="351" s="4" customFormat="true" ht="53.25" hidden="false" customHeight="true" outlineLevel="0" collapsed="false">
      <c r="A351" s="124"/>
      <c r="B351" s="127"/>
      <c r="C351" s="115"/>
      <c r="D351" s="85"/>
      <c r="E351" s="86"/>
      <c r="F351" s="53" t="s">
        <v>418</v>
      </c>
      <c r="G351" s="53"/>
      <c r="H351" s="65"/>
      <c r="I351" s="65"/>
      <c r="J351" s="65"/>
      <c r="K351" s="65"/>
      <c r="L351" s="65"/>
      <c r="M351" s="65"/>
      <c r="N351" s="65"/>
      <c r="O351" s="66" t="s">
        <v>145</v>
      </c>
      <c r="P351" s="66" t="s">
        <v>26</v>
      </c>
      <c r="Q351" s="66" t="s">
        <v>19</v>
      </c>
      <c r="R351" s="233" t="n">
        <f aca="false">R352</f>
        <v>826.5</v>
      </c>
      <c r="S351" s="73" t="n">
        <f aca="false">S352</f>
        <v>0</v>
      </c>
      <c r="T351" s="73" t="n">
        <f aca="false">S351/R351*100</f>
        <v>0</v>
      </c>
    </row>
    <row r="352" s="4" customFormat="true" ht="53.25" hidden="false" customHeight="true" outlineLevel="0" collapsed="false">
      <c r="A352" s="124"/>
      <c r="B352" s="127"/>
      <c r="C352" s="115"/>
      <c r="D352" s="85"/>
      <c r="E352" s="86"/>
      <c r="F352" s="53" t="s">
        <v>141</v>
      </c>
      <c r="G352" s="53"/>
      <c r="H352" s="65"/>
      <c r="I352" s="65"/>
      <c r="J352" s="65"/>
      <c r="K352" s="65"/>
      <c r="L352" s="65"/>
      <c r="M352" s="65"/>
      <c r="N352" s="65"/>
      <c r="O352" s="66" t="s">
        <v>145</v>
      </c>
      <c r="P352" s="66" t="s">
        <v>142</v>
      </c>
      <c r="Q352" s="66" t="s">
        <v>19</v>
      </c>
      <c r="R352" s="233" t="n">
        <f aca="false">R353</f>
        <v>826.5</v>
      </c>
      <c r="S352" s="73" t="n">
        <f aca="false">S353</f>
        <v>0</v>
      </c>
      <c r="T352" s="73" t="n">
        <f aca="false">S352/R352*100</f>
        <v>0</v>
      </c>
    </row>
    <row r="353" s="4" customFormat="true" ht="53.25" hidden="false" customHeight="true" outlineLevel="0" collapsed="false">
      <c r="A353" s="124"/>
      <c r="B353" s="127"/>
      <c r="C353" s="115"/>
      <c r="D353" s="85"/>
      <c r="E353" s="86"/>
      <c r="F353" s="53" t="s">
        <v>416</v>
      </c>
      <c r="G353" s="53"/>
      <c r="H353" s="65"/>
      <c r="I353" s="65"/>
      <c r="J353" s="65"/>
      <c r="K353" s="65"/>
      <c r="L353" s="65"/>
      <c r="M353" s="65"/>
      <c r="N353" s="65"/>
      <c r="O353" s="66" t="s">
        <v>145</v>
      </c>
      <c r="P353" s="66" t="s">
        <v>142</v>
      </c>
      <c r="Q353" s="66" t="s">
        <v>200</v>
      </c>
      <c r="R353" s="233" t="n">
        <f aca="false">R354</f>
        <v>826.5</v>
      </c>
      <c r="S353" s="73" t="n">
        <f aca="false">S354</f>
        <v>0</v>
      </c>
      <c r="T353" s="73" t="n">
        <f aca="false">S353/R353*100</f>
        <v>0</v>
      </c>
    </row>
    <row r="354" s="4" customFormat="true" ht="24" hidden="false" customHeight="true" outlineLevel="0" collapsed="false">
      <c r="A354" s="124"/>
      <c r="B354" s="127"/>
      <c r="C354" s="115"/>
      <c r="D354" s="85"/>
      <c r="E354" s="86"/>
      <c r="F354" s="53" t="s">
        <v>417</v>
      </c>
      <c r="G354" s="53"/>
      <c r="H354" s="65"/>
      <c r="I354" s="65"/>
      <c r="J354" s="65"/>
      <c r="K354" s="65"/>
      <c r="L354" s="65"/>
      <c r="M354" s="65"/>
      <c r="N354" s="65"/>
      <c r="O354" s="66" t="s">
        <v>145</v>
      </c>
      <c r="P354" s="66" t="s">
        <v>142</v>
      </c>
      <c r="Q354" s="66" t="s">
        <v>350</v>
      </c>
      <c r="R354" s="233" t="n">
        <v>826.5</v>
      </c>
      <c r="S354" s="73" t="n">
        <v>0</v>
      </c>
      <c r="T354" s="73" t="n">
        <f aca="false">S354/R354*100</f>
        <v>0</v>
      </c>
    </row>
    <row r="355" s="4" customFormat="true" ht="28.5" hidden="false" customHeight="true" outlineLevel="0" collapsed="false">
      <c r="A355" s="124"/>
      <c r="B355" s="127"/>
      <c r="C355" s="115"/>
      <c r="D355" s="85"/>
      <c r="E355" s="86"/>
      <c r="F355" s="39" t="s">
        <v>159</v>
      </c>
      <c r="G355" s="39"/>
      <c r="H355" s="40"/>
      <c r="I355" s="40"/>
      <c r="J355" s="40"/>
      <c r="K355" s="40"/>
      <c r="L355" s="40"/>
      <c r="M355" s="40"/>
      <c r="N355" s="40"/>
      <c r="O355" s="42" t="s">
        <v>160</v>
      </c>
      <c r="P355" s="42" t="s">
        <v>32</v>
      </c>
      <c r="Q355" s="42" t="s">
        <v>19</v>
      </c>
      <c r="R355" s="257" t="n">
        <f aca="false">R357+R362</f>
        <v>35710.05</v>
      </c>
      <c r="S355" s="43" t="n">
        <f aca="false">S357+S362</f>
        <v>14667.73</v>
      </c>
      <c r="T355" s="43" t="n">
        <f aca="false">S355/R355*100</f>
        <v>41.0745154375309</v>
      </c>
    </row>
    <row r="356" s="4" customFormat="true" ht="46.5" hidden="false" customHeight="true" outlineLevel="0" collapsed="false">
      <c r="A356" s="124"/>
      <c r="B356" s="127"/>
      <c r="C356" s="115"/>
      <c r="D356" s="85"/>
      <c r="E356" s="86"/>
      <c r="F356" s="22" t="s">
        <v>161</v>
      </c>
      <c r="G356" s="22"/>
      <c r="H356" s="40"/>
      <c r="I356" s="40"/>
      <c r="J356" s="40"/>
      <c r="K356" s="40"/>
      <c r="L356" s="40"/>
      <c r="M356" s="40"/>
      <c r="N356" s="40"/>
      <c r="O356" s="66" t="s">
        <v>160</v>
      </c>
      <c r="P356" s="66" t="s">
        <v>132</v>
      </c>
      <c r="Q356" s="66" t="s">
        <v>19</v>
      </c>
      <c r="R356" s="233" t="n">
        <f aca="false">R357</f>
        <v>16365.65</v>
      </c>
      <c r="S356" s="73" t="n">
        <f aca="false">S357</f>
        <v>6185.72</v>
      </c>
      <c r="T356" s="73" t="n">
        <f aca="false">S356/R356*100</f>
        <v>37.7969710949458</v>
      </c>
    </row>
    <row r="357" s="4" customFormat="true" ht="81.75" hidden="false" customHeight="true" outlineLevel="0" collapsed="false">
      <c r="A357" s="124"/>
      <c r="B357" s="127"/>
      <c r="C357" s="115"/>
      <c r="D357" s="85"/>
      <c r="E357" s="86"/>
      <c r="F357" s="201" t="s">
        <v>155</v>
      </c>
      <c r="G357" s="201"/>
      <c r="H357" s="65"/>
      <c r="I357" s="65"/>
      <c r="J357" s="65"/>
      <c r="K357" s="65"/>
      <c r="L357" s="65"/>
      <c r="M357" s="65"/>
      <c r="N357" s="65"/>
      <c r="O357" s="66" t="s">
        <v>160</v>
      </c>
      <c r="P357" s="66" t="s">
        <v>156</v>
      </c>
      <c r="Q357" s="66" t="s">
        <v>19</v>
      </c>
      <c r="R357" s="255" t="n">
        <f aca="false">R359</f>
        <v>16365.65</v>
      </c>
      <c r="S357" s="67" t="n">
        <f aca="false">S359</f>
        <v>6185.72</v>
      </c>
      <c r="T357" s="73" t="n">
        <f aca="false">S357/R357*100</f>
        <v>37.7969710949458</v>
      </c>
    </row>
    <row r="358" s="4" customFormat="true" ht="51.75" hidden="false" customHeight="true" outlineLevel="0" collapsed="false">
      <c r="A358" s="124"/>
      <c r="B358" s="127"/>
      <c r="C358" s="115"/>
      <c r="D358" s="85"/>
      <c r="E358" s="86"/>
      <c r="F358" s="53" t="s">
        <v>422</v>
      </c>
      <c r="G358" s="53"/>
      <c r="H358" s="65"/>
      <c r="I358" s="65"/>
      <c r="J358" s="65"/>
      <c r="K358" s="65"/>
      <c r="L358" s="65"/>
      <c r="M358" s="65"/>
      <c r="N358" s="65"/>
      <c r="O358" s="66" t="s">
        <v>160</v>
      </c>
      <c r="P358" s="66" t="s">
        <v>421</v>
      </c>
      <c r="Q358" s="66" t="s">
        <v>19</v>
      </c>
      <c r="R358" s="255" t="n">
        <f aca="false">R359</f>
        <v>16365.65</v>
      </c>
      <c r="S358" s="67" t="n">
        <f aca="false">S359</f>
        <v>6185.72</v>
      </c>
      <c r="T358" s="73" t="n">
        <f aca="false">S358/R358*100</f>
        <v>37.7969710949458</v>
      </c>
    </row>
    <row r="359" s="4" customFormat="true" ht="45.75" hidden="false" customHeight="true" outlineLevel="0" collapsed="false">
      <c r="A359" s="124"/>
      <c r="B359" s="127"/>
      <c r="C359" s="115"/>
      <c r="D359" s="85"/>
      <c r="E359" s="86"/>
      <c r="F359" s="201" t="s">
        <v>137</v>
      </c>
      <c r="G359" s="201"/>
      <c r="H359" s="65"/>
      <c r="I359" s="65"/>
      <c r="J359" s="65"/>
      <c r="K359" s="65"/>
      <c r="L359" s="65"/>
      <c r="M359" s="65"/>
      <c r="N359" s="65"/>
      <c r="O359" s="66" t="s">
        <v>160</v>
      </c>
      <c r="P359" s="66" t="s">
        <v>162</v>
      </c>
      <c r="Q359" s="66" t="s">
        <v>19</v>
      </c>
      <c r="R359" s="255" t="n">
        <f aca="false">R360</f>
        <v>16365.65</v>
      </c>
      <c r="S359" s="67" t="n">
        <f aca="false">S360</f>
        <v>6185.72</v>
      </c>
      <c r="T359" s="73" t="n">
        <f aca="false">S359/R359*100</f>
        <v>37.7969710949458</v>
      </c>
    </row>
    <row r="360" s="4" customFormat="true" ht="34.5" hidden="false" customHeight="true" outlineLevel="0" collapsed="false">
      <c r="A360" s="124"/>
      <c r="B360" s="127"/>
      <c r="C360" s="115"/>
      <c r="D360" s="85"/>
      <c r="E360" s="86"/>
      <c r="F360" s="53" t="s">
        <v>416</v>
      </c>
      <c r="G360" s="53"/>
      <c r="H360" s="65"/>
      <c r="I360" s="65"/>
      <c r="J360" s="65"/>
      <c r="K360" s="65"/>
      <c r="L360" s="65"/>
      <c r="M360" s="65"/>
      <c r="N360" s="65"/>
      <c r="O360" s="66" t="s">
        <v>160</v>
      </c>
      <c r="P360" s="66" t="s">
        <v>162</v>
      </c>
      <c r="Q360" s="66" t="s">
        <v>200</v>
      </c>
      <c r="R360" s="255" t="n">
        <f aca="false">R361</f>
        <v>16365.65</v>
      </c>
      <c r="S360" s="67" t="n">
        <f aca="false">S361</f>
        <v>6185.72</v>
      </c>
      <c r="T360" s="73" t="n">
        <f aca="false">S360/R360*100</f>
        <v>37.7969710949458</v>
      </c>
    </row>
    <row r="361" s="4" customFormat="true" ht="23.25" hidden="false" customHeight="true" outlineLevel="0" collapsed="false">
      <c r="A361" s="124"/>
      <c r="B361" s="127"/>
      <c r="C361" s="115"/>
      <c r="D361" s="85"/>
      <c r="E361" s="86"/>
      <c r="F361" s="53" t="s">
        <v>417</v>
      </c>
      <c r="G361" s="53"/>
      <c r="H361" s="65"/>
      <c r="I361" s="65"/>
      <c r="J361" s="65"/>
      <c r="K361" s="65"/>
      <c r="L361" s="65"/>
      <c r="M361" s="65"/>
      <c r="N361" s="65"/>
      <c r="O361" s="66" t="s">
        <v>160</v>
      </c>
      <c r="P361" s="66" t="s">
        <v>162</v>
      </c>
      <c r="Q361" s="66" t="s">
        <v>350</v>
      </c>
      <c r="R361" s="255" t="n">
        <v>16365.65</v>
      </c>
      <c r="S361" s="67" t="n">
        <v>6185.72</v>
      </c>
      <c r="T361" s="73" t="n">
        <f aca="false">S361/R361*100</f>
        <v>37.7969710949458</v>
      </c>
    </row>
    <row r="362" s="4" customFormat="true" ht="54.75" hidden="false" customHeight="true" outlineLevel="0" collapsed="false">
      <c r="A362" s="124"/>
      <c r="B362" s="127"/>
      <c r="C362" s="115"/>
      <c r="D362" s="85"/>
      <c r="E362" s="86"/>
      <c r="F362" s="96" t="s">
        <v>184</v>
      </c>
      <c r="G362" s="96"/>
      <c r="H362" s="65"/>
      <c r="I362" s="65"/>
      <c r="J362" s="65"/>
      <c r="K362" s="65"/>
      <c r="L362" s="65"/>
      <c r="M362" s="65"/>
      <c r="N362" s="65"/>
      <c r="O362" s="66" t="s">
        <v>160</v>
      </c>
      <c r="P362" s="66" t="s">
        <v>185</v>
      </c>
      <c r="Q362" s="66" t="s">
        <v>19</v>
      </c>
      <c r="R362" s="255" t="n">
        <f aca="false">R365</f>
        <v>19344.4</v>
      </c>
      <c r="S362" s="67" t="n">
        <f aca="false">S365</f>
        <v>8482.01</v>
      </c>
      <c r="T362" s="73" t="n">
        <f aca="false">S362/R362*100</f>
        <v>43.8473666797626</v>
      </c>
    </row>
    <row r="363" s="4" customFormat="true" ht="33.75" hidden="false" customHeight="true" outlineLevel="0" collapsed="false">
      <c r="A363" s="124"/>
      <c r="B363" s="127"/>
      <c r="C363" s="115"/>
      <c r="D363" s="85"/>
      <c r="E363" s="86"/>
      <c r="F363" s="53" t="s">
        <v>339</v>
      </c>
      <c r="G363" s="53"/>
      <c r="H363" s="65"/>
      <c r="I363" s="65"/>
      <c r="J363" s="65"/>
      <c r="K363" s="65"/>
      <c r="L363" s="65"/>
      <c r="M363" s="65"/>
      <c r="N363" s="65"/>
      <c r="O363" s="66" t="s">
        <v>160</v>
      </c>
      <c r="P363" s="66" t="s">
        <v>356</v>
      </c>
      <c r="Q363" s="66" t="s">
        <v>19</v>
      </c>
      <c r="R363" s="255" t="n">
        <f aca="false">R364</f>
        <v>19344.4</v>
      </c>
      <c r="S363" s="67" t="n">
        <f aca="false">S364</f>
        <v>8482.01</v>
      </c>
      <c r="T363" s="73" t="n">
        <f aca="false">S363/R363*100</f>
        <v>43.8473666797626</v>
      </c>
    </row>
    <row r="364" s="4" customFormat="true" ht="54.75" hidden="false" customHeight="true" outlineLevel="0" collapsed="false">
      <c r="A364" s="124"/>
      <c r="B364" s="127"/>
      <c r="C364" s="115"/>
      <c r="D364" s="85"/>
      <c r="E364" s="86"/>
      <c r="F364" s="53" t="s">
        <v>422</v>
      </c>
      <c r="G364" s="53"/>
      <c r="H364" s="65"/>
      <c r="I364" s="65"/>
      <c r="J364" s="65"/>
      <c r="K364" s="65"/>
      <c r="L364" s="65"/>
      <c r="M364" s="65"/>
      <c r="N364" s="65"/>
      <c r="O364" s="66" t="s">
        <v>160</v>
      </c>
      <c r="P364" s="66" t="s">
        <v>431</v>
      </c>
      <c r="Q364" s="66" t="s">
        <v>19</v>
      </c>
      <c r="R364" s="255" t="n">
        <f aca="false">R365</f>
        <v>19344.4</v>
      </c>
      <c r="S364" s="67" t="n">
        <f aca="false">S365</f>
        <v>8482.01</v>
      </c>
      <c r="T364" s="73" t="n">
        <f aca="false">S364/R364*100</f>
        <v>43.8473666797626</v>
      </c>
    </row>
    <row r="365" s="4" customFormat="true" ht="51" hidden="false" customHeight="true" outlineLevel="0" collapsed="false">
      <c r="A365" s="124"/>
      <c r="B365" s="127"/>
      <c r="C365" s="115"/>
      <c r="D365" s="85"/>
      <c r="E365" s="86"/>
      <c r="F365" s="201" t="s">
        <v>137</v>
      </c>
      <c r="G365" s="201"/>
      <c r="H365" s="65"/>
      <c r="I365" s="65"/>
      <c r="J365" s="65"/>
      <c r="K365" s="65"/>
      <c r="L365" s="65"/>
      <c r="M365" s="65"/>
      <c r="N365" s="65"/>
      <c r="O365" s="66" t="s">
        <v>160</v>
      </c>
      <c r="P365" s="66" t="s">
        <v>186</v>
      </c>
      <c r="Q365" s="66" t="s">
        <v>19</v>
      </c>
      <c r="R365" s="255" t="n">
        <f aca="false">R366</f>
        <v>19344.4</v>
      </c>
      <c r="S365" s="67" t="n">
        <f aca="false">S366</f>
        <v>8482.01</v>
      </c>
      <c r="T365" s="73" t="n">
        <f aca="false">S365/R365*100</f>
        <v>43.8473666797626</v>
      </c>
    </row>
    <row r="366" s="4" customFormat="true" ht="50.25" hidden="false" customHeight="true" outlineLevel="0" collapsed="false">
      <c r="A366" s="124"/>
      <c r="B366" s="127"/>
      <c r="C366" s="115"/>
      <c r="D366" s="85"/>
      <c r="E366" s="86"/>
      <c r="F366" s="53" t="s">
        <v>416</v>
      </c>
      <c r="G366" s="53"/>
      <c r="H366" s="65"/>
      <c r="I366" s="65"/>
      <c r="J366" s="65"/>
      <c r="K366" s="65"/>
      <c r="L366" s="65"/>
      <c r="M366" s="65"/>
      <c r="N366" s="65"/>
      <c r="O366" s="66" t="s">
        <v>160</v>
      </c>
      <c r="P366" s="66" t="s">
        <v>186</v>
      </c>
      <c r="Q366" s="66" t="s">
        <v>200</v>
      </c>
      <c r="R366" s="255" t="n">
        <f aca="false">R367</f>
        <v>19344.4</v>
      </c>
      <c r="S366" s="67" t="n">
        <f aca="false">S367</f>
        <v>8482.01</v>
      </c>
      <c r="T366" s="73" t="n">
        <f aca="false">S366/R366*100</f>
        <v>43.8473666797626</v>
      </c>
    </row>
    <row r="367" s="4" customFormat="true" ht="30" hidden="false" customHeight="true" outlineLevel="0" collapsed="false">
      <c r="A367" s="124"/>
      <c r="B367" s="127"/>
      <c r="C367" s="115"/>
      <c r="D367" s="85"/>
      <c r="E367" s="86"/>
      <c r="F367" s="53" t="s">
        <v>417</v>
      </c>
      <c r="G367" s="53"/>
      <c r="H367" s="65"/>
      <c r="I367" s="65"/>
      <c r="J367" s="65"/>
      <c r="K367" s="65"/>
      <c r="L367" s="65"/>
      <c r="M367" s="65"/>
      <c r="N367" s="65"/>
      <c r="O367" s="66" t="s">
        <v>160</v>
      </c>
      <c r="P367" s="66" t="s">
        <v>186</v>
      </c>
      <c r="Q367" s="66" t="s">
        <v>350</v>
      </c>
      <c r="R367" s="255" t="n">
        <v>19344.4</v>
      </c>
      <c r="S367" s="67" t="n">
        <v>8482.01</v>
      </c>
      <c r="T367" s="73" t="n">
        <f aca="false">S367/R367*100</f>
        <v>43.8473666797626</v>
      </c>
    </row>
    <row r="368" s="4" customFormat="true" ht="36.75" hidden="false" customHeight="true" outlineLevel="0" collapsed="false">
      <c r="A368" s="76" t="n">
        <v>1803</v>
      </c>
      <c r="B368" s="129"/>
      <c r="C368" s="130" t="s">
        <v>163</v>
      </c>
      <c r="D368" s="85" t="s">
        <v>164</v>
      </c>
      <c r="E368" s="86"/>
      <c r="F368" s="243" t="s">
        <v>165</v>
      </c>
      <c r="G368" s="243"/>
      <c r="H368" s="65" t="e">
        <f aca="false">H390+#REF!</f>
        <v>#REF!</v>
      </c>
      <c r="I368" s="65" t="e">
        <f aca="false">I390+#REF!</f>
        <v>#REF!</v>
      </c>
      <c r="J368" s="65" t="e">
        <f aca="false">J390+#REF!</f>
        <v>#REF!</v>
      </c>
      <c r="K368" s="65" t="e">
        <f aca="false">K390+#REF!</f>
        <v>#REF!</v>
      </c>
      <c r="L368" s="65" t="e">
        <f aca="false">L390+#REF!</f>
        <v>#REF!</v>
      </c>
      <c r="M368" s="65" t="e">
        <f aca="false">M390+#REF!</f>
        <v>#REF!</v>
      </c>
      <c r="N368" s="65" t="e">
        <f aca="false">N390+#REF!</f>
        <v>#REF!</v>
      </c>
      <c r="O368" s="42" t="s">
        <v>164</v>
      </c>
      <c r="P368" s="42" t="s">
        <v>32</v>
      </c>
      <c r="Q368" s="42" t="s">
        <v>19</v>
      </c>
      <c r="R368" s="254" t="n">
        <f aca="false">R369+R377</f>
        <v>3782</v>
      </c>
      <c r="S368" s="62" t="n">
        <f aca="false">S369+S377</f>
        <v>1336.24</v>
      </c>
      <c r="T368" s="43" t="n">
        <f aca="false">S368/R368*100</f>
        <v>35.3315705975674</v>
      </c>
    </row>
    <row r="369" s="4" customFormat="true" ht="54" hidden="false" customHeight="true" outlineLevel="0" collapsed="false">
      <c r="A369" s="76"/>
      <c r="B369" s="317"/>
      <c r="C369" s="78"/>
      <c r="D369" s="85"/>
      <c r="E369" s="86"/>
      <c r="F369" s="22" t="s">
        <v>131</v>
      </c>
      <c r="G369" s="22"/>
      <c r="H369" s="65"/>
      <c r="I369" s="65"/>
      <c r="J369" s="65"/>
      <c r="K369" s="65"/>
      <c r="L369" s="65"/>
      <c r="M369" s="65"/>
      <c r="N369" s="65"/>
      <c r="O369" s="66" t="s">
        <v>164</v>
      </c>
      <c r="P369" s="66" t="s">
        <v>132</v>
      </c>
      <c r="Q369" s="66" t="s">
        <v>19</v>
      </c>
      <c r="R369" s="255" t="n">
        <f aca="false">R370</f>
        <v>3482</v>
      </c>
      <c r="S369" s="67" t="n">
        <f aca="false">S370</f>
        <v>1105.14</v>
      </c>
      <c r="T369" s="73" t="n">
        <f aca="false">S369/R369*100</f>
        <v>31.7386559448593</v>
      </c>
    </row>
    <row r="370" s="4" customFormat="true" ht="84" hidden="false" customHeight="true" outlineLevel="0" collapsed="false">
      <c r="A370" s="76"/>
      <c r="B370" s="317"/>
      <c r="C370" s="78"/>
      <c r="D370" s="85"/>
      <c r="E370" s="86"/>
      <c r="F370" s="22" t="s">
        <v>155</v>
      </c>
      <c r="G370" s="22"/>
      <c r="H370" s="65"/>
      <c r="I370" s="65"/>
      <c r="J370" s="65"/>
      <c r="K370" s="65"/>
      <c r="L370" s="65"/>
      <c r="M370" s="65"/>
      <c r="N370" s="65"/>
      <c r="O370" s="66" t="s">
        <v>164</v>
      </c>
      <c r="P370" s="66" t="s">
        <v>156</v>
      </c>
      <c r="Q370" s="66" t="s">
        <v>19</v>
      </c>
      <c r="R370" s="255" t="n">
        <f aca="false">R372</f>
        <v>3482</v>
      </c>
      <c r="S370" s="67" t="n">
        <f aca="false">S372</f>
        <v>1105.14</v>
      </c>
      <c r="T370" s="73" t="n">
        <f aca="false">S370/R370*100</f>
        <v>31.7386559448593</v>
      </c>
    </row>
    <row r="371" s="4" customFormat="true" ht="34.5" hidden="false" customHeight="true" outlineLevel="0" collapsed="false">
      <c r="A371" s="76"/>
      <c r="B371" s="317"/>
      <c r="C371" s="78"/>
      <c r="D371" s="85"/>
      <c r="E371" s="86"/>
      <c r="F371" s="22" t="s">
        <v>423</v>
      </c>
      <c r="G371" s="22"/>
      <c r="H371" s="65"/>
      <c r="I371" s="65"/>
      <c r="J371" s="65"/>
      <c r="K371" s="65"/>
      <c r="L371" s="65"/>
      <c r="M371" s="65"/>
      <c r="N371" s="65"/>
      <c r="O371" s="66" t="s">
        <v>164</v>
      </c>
      <c r="P371" s="66" t="s">
        <v>421</v>
      </c>
      <c r="Q371" s="66" t="s">
        <v>19</v>
      </c>
      <c r="R371" s="255" t="n">
        <f aca="false">R372</f>
        <v>3482</v>
      </c>
      <c r="S371" s="67" t="n">
        <f aca="false">S372</f>
        <v>1105.14</v>
      </c>
      <c r="T371" s="73" t="n">
        <f aca="false">S371/R371*100</f>
        <v>31.7386559448593</v>
      </c>
    </row>
    <row r="372" s="4" customFormat="true" ht="81.75" hidden="false" customHeight="true" outlineLevel="0" collapsed="false">
      <c r="A372" s="76"/>
      <c r="B372" s="317"/>
      <c r="C372" s="78"/>
      <c r="D372" s="85"/>
      <c r="E372" s="86"/>
      <c r="F372" s="128" t="s">
        <v>166</v>
      </c>
      <c r="G372" s="128"/>
      <c r="H372" s="108"/>
      <c r="I372" s="108"/>
      <c r="J372" s="108"/>
      <c r="K372" s="108"/>
      <c r="L372" s="108"/>
      <c r="M372" s="108"/>
      <c r="N372" s="108"/>
      <c r="O372" s="66" t="s">
        <v>164</v>
      </c>
      <c r="P372" s="132" t="s">
        <v>167</v>
      </c>
      <c r="Q372" s="66" t="s">
        <v>19</v>
      </c>
      <c r="R372" s="255" t="n">
        <f aca="false">R375+R373</f>
        <v>3482</v>
      </c>
      <c r="S372" s="67" t="n">
        <f aca="false">S375+S373</f>
        <v>1105.14</v>
      </c>
      <c r="T372" s="73" t="n">
        <f aca="false">S372/R372*100</f>
        <v>31.7386559448593</v>
      </c>
    </row>
    <row r="373" s="4" customFormat="true" ht="33.75" hidden="false" customHeight="true" outlineLevel="0" collapsed="false">
      <c r="A373" s="76"/>
      <c r="B373" s="317"/>
      <c r="C373" s="78"/>
      <c r="D373" s="85"/>
      <c r="E373" s="86"/>
      <c r="F373" s="53" t="s">
        <v>424</v>
      </c>
      <c r="G373" s="53"/>
      <c r="H373" s="108"/>
      <c r="I373" s="108"/>
      <c r="J373" s="108"/>
      <c r="K373" s="108"/>
      <c r="L373" s="108"/>
      <c r="M373" s="108"/>
      <c r="N373" s="108"/>
      <c r="O373" s="66" t="s">
        <v>164</v>
      </c>
      <c r="P373" s="132" t="s">
        <v>167</v>
      </c>
      <c r="Q373" s="66" t="s">
        <v>425</v>
      </c>
      <c r="R373" s="255" t="n">
        <f aca="false">R374</f>
        <v>602</v>
      </c>
      <c r="S373" s="67" t="n">
        <f aca="false">S374</f>
        <v>222.44</v>
      </c>
      <c r="T373" s="73" t="n">
        <f aca="false">S373/R373*100</f>
        <v>36.9501661129568</v>
      </c>
    </row>
    <row r="374" s="4" customFormat="true" ht="44.25" hidden="false" customHeight="true" outlineLevel="0" collapsed="false">
      <c r="A374" s="76"/>
      <c r="B374" s="317"/>
      <c r="C374" s="78"/>
      <c r="D374" s="85"/>
      <c r="E374" s="86"/>
      <c r="F374" s="128" t="s">
        <v>426</v>
      </c>
      <c r="G374" s="128"/>
      <c r="H374" s="108"/>
      <c r="I374" s="108"/>
      <c r="J374" s="108"/>
      <c r="K374" s="108"/>
      <c r="L374" s="108"/>
      <c r="M374" s="108"/>
      <c r="N374" s="108"/>
      <c r="O374" s="66" t="s">
        <v>164</v>
      </c>
      <c r="P374" s="132" t="s">
        <v>167</v>
      </c>
      <c r="Q374" s="66" t="s">
        <v>344</v>
      </c>
      <c r="R374" s="255" t="n">
        <v>602</v>
      </c>
      <c r="S374" s="67" t="n">
        <v>222.44</v>
      </c>
      <c r="T374" s="73" t="n">
        <f aca="false">S374/R374*100</f>
        <v>36.9501661129568</v>
      </c>
    </row>
    <row r="375" s="4" customFormat="true" ht="48.75" hidden="false" customHeight="true" outlineLevel="0" collapsed="false">
      <c r="A375" s="76"/>
      <c r="B375" s="317"/>
      <c r="C375" s="78"/>
      <c r="D375" s="85"/>
      <c r="E375" s="86"/>
      <c r="F375" s="53" t="s">
        <v>416</v>
      </c>
      <c r="G375" s="53"/>
      <c r="H375" s="108"/>
      <c r="I375" s="108"/>
      <c r="J375" s="108"/>
      <c r="K375" s="108"/>
      <c r="L375" s="108"/>
      <c r="M375" s="108"/>
      <c r="N375" s="108"/>
      <c r="O375" s="66" t="s">
        <v>164</v>
      </c>
      <c r="P375" s="132" t="s">
        <v>167</v>
      </c>
      <c r="Q375" s="132" t="n">
        <v>600</v>
      </c>
      <c r="R375" s="255" t="n">
        <f aca="false">R376</f>
        <v>2880</v>
      </c>
      <c r="S375" s="67" t="n">
        <f aca="false">S376</f>
        <v>882.7</v>
      </c>
      <c r="T375" s="73" t="n">
        <f aca="false">S375/R375*100</f>
        <v>30.6493055555556</v>
      </c>
    </row>
    <row r="376" s="4" customFormat="true" ht="30" hidden="false" customHeight="true" outlineLevel="0" collapsed="false">
      <c r="A376" s="76"/>
      <c r="B376" s="317"/>
      <c r="C376" s="78"/>
      <c r="D376" s="85"/>
      <c r="E376" s="86"/>
      <c r="F376" s="53" t="s">
        <v>417</v>
      </c>
      <c r="G376" s="53"/>
      <c r="H376" s="108"/>
      <c r="I376" s="108"/>
      <c r="J376" s="108"/>
      <c r="K376" s="108"/>
      <c r="L376" s="108"/>
      <c r="M376" s="108"/>
      <c r="N376" s="108"/>
      <c r="O376" s="66" t="s">
        <v>164</v>
      </c>
      <c r="P376" s="132" t="s">
        <v>167</v>
      </c>
      <c r="Q376" s="132" t="n">
        <v>610</v>
      </c>
      <c r="R376" s="255" t="n">
        <v>2880</v>
      </c>
      <c r="S376" s="67" t="n">
        <v>882.7</v>
      </c>
      <c r="T376" s="73" t="n">
        <f aca="false">S376/R376*100</f>
        <v>30.6493055555556</v>
      </c>
    </row>
    <row r="377" s="4" customFormat="true" ht="48.75" hidden="false" customHeight="true" outlineLevel="0" collapsed="false">
      <c r="A377" s="76"/>
      <c r="B377" s="317"/>
      <c r="C377" s="78"/>
      <c r="D377" s="85"/>
      <c r="E377" s="86"/>
      <c r="F377" s="53" t="s">
        <v>184</v>
      </c>
      <c r="G377" s="53"/>
      <c r="H377" s="266"/>
      <c r="I377" s="266"/>
      <c r="J377" s="266"/>
      <c r="K377" s="266"/>
      <c r="L377" s="266"/>
      <c r="M377" s="266"/>
      <c r="N377" s="266"/>
      <c r="O377" s="66" t="s">
        <v>164</v>
      </c>
      <c r="P377" s="132" t="s">
        <v>185</v>
      </c>
      <c r="Q377" s="66" t="s">
        <v>19</v>
      </c>
      <c r="R377" s="255" t="n">
        <f aca="false">R378</f>
        <v>300</v>
      </c>
      <c r="S377" s="67" t="n">
        <f aca="false">S378</f>
        <v>231.1</v>
      </c>
      <c r="T377" s="73" t="n">
        <f aca="false">S377/R377*100</f>
        <v>77.0333333333334</v>
      </c>
    </row>
    <row r="378" s="4" customFormat="true" ht="37.5" hidden="false" customHeight="true" outlineLevel="0" collapsed="false">
      <c r="A378" s="76"/>
      <c r="B378" s="317"/>
      <c r="C378" s="78"/>
      <c r="D378" s="85"/>
      <c r="E378" s="86"/>
      <c r="F378" s="271" t="s">
        <v>339</v>
      </c>
      <c r="G378" s="271"/>
      <c r="H378" s="266"/>
      <c r="I378" s="266"/>
      <c r="J378" s="266"/>
      <c r="K378" s="266"/>
      <c r="L378" s="266"/>
      <c r="M378" s="266"/>
      <c r="N378" s="266"/>
      <c r="O378" s="293" t="s">
        <v>164</v>
      </c>
      <c r="P378" s="228" t="s">
        <v>356</v>
      </c>
      <c r="Q378" s="318" t="s">
        <v>19</v>
      </c>
      <c r="R378" s="319" t="n">
        <f aca="false">R380+R385+R388</f>
        <v>300</v>
      </c>
      <c r="S378" s="67" t="n">
        <f aca="false">S380+S385+S388</f>
        <v>231.1</v>
      </c>
      <c r="T378" s="73" t="n">
        <f aca="false">S378/R378*100</f>
        <v>77.0333333333334</v>
      </c>
    </row>
    <row r="379" s="4" customFormat="true" ht="29.25" hidden="false" customHeight="true" outlineLevel="0" collapsed="false">
      <c r="A379" s="76"/>
      <c r="B379" s="317"/>
      <c r="C379" s="78"/>
      <c r="D379" s="85"/>
      <c r="E379" s="86"/>
      <c r="F379" s="22" t="s">
        <v>423</v>
      </c>
      <c r="G379" s="22"/>
      <c r="H379" s="108"/>
      <c r="I379" s="108"/>
      <c r="J379" s="108"/>
      <c r="K379" s="108"/>
      <c r="L379" s="108"/>
      <c r="M379" s="108"/>
      <c r="N379" s="108"/>
      <c r="O379" s="66" t="s">
        <v>164</v>
      </c>
      <c r="P379" s="132" t="s">
        <v>431</v>
      </c>
      <c r="Q379" s="66" t="s">
        <v>19</v>
      </c>
      <c r="R379" s="255" t="n">
        <f aca="false">R380+R385+R388</f>
        <v>300</v>
      </c>
      <c r="S379" s="67" t="n">
        <f aca="false">S380+S385+S388</f>
        <v>231.1</v>
      </c>
      <c r="T379" s="73" t="n">
        <f aca="false">S379/R379*100</f>
        <v>77.0333333333334</v>
      </c>
    </row>
    <row r="380" s="4" customFormat="true" ht="35.25" hidden="false" customHeight="true" outlineLevel="0" collapsed="false">
      <c r="A380" s="76"/>
      <c r="B380" s="317"/>
      <c r="C380" s="78"/>
      <c r="D380" s="85"/>
      <c r="E380" s="86"/>
      <c r="F380" s="22" t="s">
        <v>187</v>
      </c>
      <c r="G380" s="22"/>
      <c r="H380" s="108"/>
      <c r="I380" s="108"/>
      <c r="J380" s="108"/>
      <c r="K380" s="108"/>
      <c r="L380" s="108"/>
      <c r="M380" s="108"/>
      <c r="N380" s="108"/>
      <c r="O380" s="66" t="s">
        <v>164</v>
      </c>
      <c r="P380" s="132" t="s">
        <v>188</v>
      </c>
      <c r="Q380" s="66" t="s">
        <v>19</v>
      </c>
      <c r="R380" s="67" t="n">
        <f aca="false">R383+R381</f>
        <v>100</v>
      </c>
      <c r="S380" s="67" t="n">
        <f aca="false">S383+S381</f>
        <v>63.77</v>
      </c>
      <c r="T380" s="73" t="n">
        <f aca="false">S380/R380*100</f>
        <v>63.77</v>
      </c>
    </row>
    <row r="381" s="4" customFormat="true" ht="98.25" hidden="false" customHeight="true" outlineLevel="0" collapsed="false">
      <c r="A381" s="76"/>
      <c r="B381" s="317"/>
      <c r="C381" s="78"/>
      <c r="D381" s="85"/>
      <c r="E381" s="86"/>
      <c r="F381" s="53" t="s">
        <v>388</v>
      </c>
      <c r="G381" s="53"/>
      <c r="H381" s="108"/>
      <c r="I381" s="108"/>
      <c r="J381" s="108"/>
      <c r="K381" s="108"/>
      <c r="L381" s="108"/>
      <c r="M381" s="108"/>
      <c r="N381" s="108"/>
      <c r="O381" s="66" t="s">
        <v>164</v>
      </c>
      <c r="P381" s="132" t="s">
        <v>188</v>
      </c>
      <c r="Q381" s="66" t="s">
        <v>389</v>
      </c>
      <c r="R381" s="67" t="n">
        <f aca="false">R382</f>
        <v>2.15</v>
      </c>
      <c r="S381" s="67" t="n">
        <f aca="false">S382</f>
        <v>0</v>
      </c>
      <c r="T381" s="73" t="n">
        <f aca="false">S381/R381*100</f>
        <v>0</v>
      </c>
    </row>
    <row r="382" s="4" customFormat="true" ht="35.25" hidden="false" customHeight="true" outlineLevel="0" collapsed="false">
      <c r="A382" s="76"/>
      <c r="B382" s="317"/>
      <c r="C382" s="78"/>
      <c r="D382" s="85"/>
      <c r="E382" s="86"/>
      <c r="F382" s="112" t="s">
        <v>428</v>
      </c>
      <c r="G382" s="112"/>
      <c r="H382" s="108"/>
      <c r="I382" s="108"/>
      <c r="J382" s="108"/>
      <c r="K382" s="108"/>
      <c r="L382" s="108"/>
      <c r="M382" s="108"/>
      <c r="N382" s="108"/>
      <c r="O382" s="66" t="s">
        <v>164</v>
      </c>
      <c r="P382" s="132" t="s">
        <v>188</v>
      </c>
      <c r="Q382" s="66" t="s">
        <v>354</v>
      </c>
      <c r="R382" s="67" t="n">
        <v>2.15</v>
      </c>
      <c r="S382" s="67" t="n">
        <v>0</v>
      </c>
      <c r="T382" s="73" t="n">
        <f aca="false">S382/R382*100</f>
        <v>0</v>
      </c>
    </row>
    <row r="383" s="4" customFormat="true" ht="38.25" hidden="false" customHeight="true" outlineLevel="0" collapsed="false">
      <c r="A383" s="76"/>
      <c r="B383" s="317"/>
      <c r="C383" s="78"/>
      <c r="D383" s="85"/>
      <c r="E383" s="86"/>
      <c r="F383" s="320" t="s">
        <v>391</v>
      </c>
      <c r="G383" s="320"/>
      <c r="O383" s="321" t="s">
        <v>164</v>
      </c>
      <c r="P383" s="322" t="s">
        <v>188</v>
      </c>
      <c r="Q383" s="322" t="n">
        <v>200</v>
      </c>
      <c r="R383" s="323" t="n">
        <f aca="false">R384</f>
        <v>97.85</v>
      </c>
      <c r="S383" s="324" t="n">
        <f aca="false">S384</f>
        <v>63.77</v>
      </c>
      <c r="T383" s="313" t="n">
        <f aca="false">S383/R383*100</f>
        <v>65.1711803781298</v>
      </c>
    </row>
    <row r="384" s="4" customFormat="true" ht="51.75" hidden="false" customHeight="true" outlineLevel="0" collapsed="false">
      <c r="A384" s="76"/>
      <c r="B384" s="317"/>
      <c r="C384" s="78"/>
      <c r="D384" s="85"/>
      <c r="E384" s="86"/>
      <c r="F384" s="53" t="s">
        <v>284</v>
      </c>
      <c r="G384" s="53"/>
      <c r="O384" s="316" t="s">
        <v>164</v>
      </c>
      <c r="P384" s="322" t="s">
        <v>188</v>
      </c>
      <c r="Q384" s="132" t="n">
        <v>240</v>
      </c>
      <c r="R384" s="255" t="n">
        <v>97.85</v>
      </c>
      <c r="S384" s="67" t="n">
        <v>63.77</v>
      </c>
      <c r="T384" s="73" t="n">
        <f aca="false">S384/R384*100</f>
        <v>65.1711803781298</v>
      </c>
    </row>
    <row r="385" s="4" customFormat="true" ht="65.25" hidden="false" customHeight="true" outlineLevel="0" collapsed="false">
      <c r="A385" s="76"/>
      <c r="B385" s="317"/>
      <c r="C385" s="78"/>
      <c r="D385" s="85"/>
      <c r="E385" s="86"/>
      <c r="F385" s="96" t="s">
        <v>189</v>
      </c>
      <c r="G385" s="96"/>
      <c r="H385" s="65"/>
      <c r="I385" s="65"/>
      <c r="J385" s="65"/>
      <c r="K385" s="65"/>
      <c r="L385" s="65"/>
      <c r="M385" s="65"/>
      <c r="N385" s="65"/>
      <c r="O385" s="316" t="s">
        <v>164</v>
      </c>
      <c r="P385" s="263" t="s">
        <v>190</v>
      </c>
      <c r="Q385" s="66" t="s">
        <v>19</v>
      </c>
      <c r="R385" s="233" t="n">
        <f aca="false">R386</f>
        <v>15</v>
      </c>
      <c r="S385" s="73" t="n">
        <f aca="false">S386</f>
        <v>0</v>
      </c>
      <c r="T385" s="73" t="n">
        <f aca="false">S385/R385*100</f>
        <v>0</v>
      </c>
    </row>
    <row r="386" s="4" customFormat="true" ht="39" hidden="false" customHeight="true" outlineLevel="0" collapsed="false">
      <c r="A386" s="76"/>
      <c r="B386" s="317"/>
      <c r="C386" s="78"/>
      <c r="D386" s="85"/>
      <c r="E386" s="86"/>
      <c r="F386" s="53" t="s">
        <v>391</v>
      </c>
      <c r="G386" s="53"/>
      <c r="H386" s="65"/>
      <c r="I386" s="65"/>
      <c r="J386" s="65"/>
      <c r="K386" s="65"/>
      <c r="L386" s="65"/>
      <c r="M386" s="65"/>
      <c r="N386" s="65"/>
      <c r="O386" s="316" t="s">
        <v>164</v>
      </c>
      <c r="P386" s="263" t="s">
        <v>190</v>
      </c>
      <c r="Q386" s="264" t="s">
        <v>392</v>
      </c>
      <c r="R386" s="265" t="n">
        <f aca="false">R387</f>
        <v>15</v>
      </c>
      <c r="S386" s="73" t="n">
        <f aca="false">S387</f>
        <v>0</v>
      </c>
      <c r="T386" s="73" t="n">
        <f aca="false">S386/R386*100</f>
        <v>0</v>
      </c>
    </row>
    <row r="387" s="4" customFormat="true" ht="51" hidden="false" customHeight="true" outlineLevel="0" collapsed="false">
      <c r="A387" s="76"/>
      <c r="B387" s="317"/>
      <c r="C387" s="78"/>
      <c r="D387" s="85"/>
      <c r="E387" s="86"/>
      <c r="F387" s="53" t="s">
        <v>284</v>
      </c>
      <c r="G387" s="53"/>
      <c r="H387" s="261"/>
      <c r="I387" s="261"/>
      <c r="J387" s="261"/>
      <c r="K387" s="261"/>
      <c r="L387" s="261"/>
      <c r="M387" s="261"/>
      <c r="N387" s="261"/>
      <c r="O387" s="316" t="s">
        <v>164</v>
      </c>
      <c r="P387" s="263" t="s">
        <v>190</v>
      </c>
      <c r="Q387" s="66" t="s">
        <v>285</v>
      </c>
      <c r="R387" s="233" t="n">
        <v>15</v>
      </c>
      <c r="S387" s="73" t="n">
        <v>0</v>
      </c>
      <c r="T387" s="73" t="n">
        <f aca="false">S387/R387*100</f>
        <v>0</v>
      </c>
    </row>
    <row r="388" s="4" customFormat="true" ht="24.75" hidden="false" customHeight="true" outlineLevel="0" collapsed="false">
      <c r="A388" s="76"/>
      <c r="B388" s="317"/>
      <c r="C388" s="78"/>
      <c r="D388" s="85"/>
      <c r="E388" s="86"/>
      <c r="F388" s="80" t="s">
        <v>191</v>
      </c>
      <c r="G388" s="80"/>
      <c r="O388" s="321" t="s">
        <v>164</v>
      </c>
      <c r="P388" s="66" t="s">
        <v>192</v>
      </c>
      <c r="Q388" s="81" t="s">
        <v>19</v>
      </c>
      <c r="R388" s="269" t="n">
        <f aca="false">R389</f>
        <v>185</v>
      </c>
      <c r="S388" s="73" t="n">
        <f aca="false">S389</f>
        <v>167.33</v>
      </c>
      <c r="T388" s="73" t="n">
        <f aca="false">S388/R388*100</f>
        <v>90.4486486486487</v>
      </c>
    </row>
    <row r="389" s="4" customFormat="true" ht="36" hidden="false" customHeight="true" outlineLevel="0" collapsed="false">
      <c r="A389" s="76"/>
      <c r="B389" s="317"/>
      <c r="C389" s="78"/>
      <c r="D389" s="85"/>
      <c r="E389" s="86"/>
      <c r="F389" s="53" t="s">
        <v>391</v>
      </c>
      <c r="G389" s="53"/>
      <c r="O389" s="316" t="s">
        <v>164</v>
      </c>
      <c r="P389" s="66" t="s">
        <v>192</v>
      </c>
      <c r="Q389" s="66" t="s">
        <v>392</v>
      </c>
      <c r="R389" s="233" t="n">
        <f aca="false">R390</f>
        <v>185</v>
      </c>
      <c r="S389" s="73" t="n">
        <f aca="false">S390</f>
        <v>167.33</v>
      </c>
      <c r="T389" s="73" t="n">
        <f aca="false">S389/R389*100</f>
        <v>90.4486486486487</v>
      </c>
    </row>
    <row r="390" s="4" customFormat="true" ht="55.5" hidden="false" customHeight="true" outlineLevel="0" collapsed="false">
      <c r="A390" s="76"/>
      <c r="B390" s="317"/>
      <c r="C390" s="78"/>
      <c r="D390" s="85"/>
      <c r="E390" s="86"/>
      <c r="F390" s="53" t="s">
        <v>284</v>
      </c>
      <c r="G390" s="53"/>
      <c r="H390" s="273"/>
      <c r="I390" s="273"/>
      <c r="J390" s="273"/>
      <c r="K390" s="273"/>
      <c r="L390" s="273"/>
      <c r="M390" s="273"/>
      <c r="N390" s="273"/>
      <c r="O390" s="316" t="s">
        <v>164</v>
      </c>
      <c r="P390" s="66" t="s">
        <v>192</v>
      </c>
      <c r="Q390" s="66" t="s">
        <v>285</v>
      </c>
      <c r="R390" s="233" t="n">
        <v>185</v>
      </c>
      <c r="S390" s="73" t="n">
        <v>167.33</v>
      </c>
      <c r="T390" s="73" t="n">
        <f aca="false">S390/R390*100</f>
        <v>90.4486486486487</v>
      </c>
    </row>
    <row r="391" s="4" customFormat="true" ht="27.75" hidden="false" customHeight="true" outlineLevel="0" collapsed="false">
      <c r="A391" s="121" t="s">
        <v>168</v>
      </c>
      <c r="B391" s="133" t="s">
        <v>169</v>
      </c>
      <c r="C391" s="133"/>
      <c r="D391" s="85" t="s">
        <v>170</v>
      </c>
      <c r="E391" s="86"/>
      <c r="F391" s="243" t="s">
        <v>171</v>
      </c>
      <c r="G391" s="243"/>
      <c r="H391" s="40" t="e">
        <f aca="false">#REF!+#REF!+#REF!+#REF!+#REF!+#REF!</f>
        <v>#REF!</v>
      </c>
      <c r="I391" s="40" t="e">
        <f aca="false">#REF!+#REF!+#REF!+#REF!+#REF!+#REF!</f>
        <v>#REF!</v>
      </c>
      <c r="J391" s="40" t="e">
        <f aca="false">#REF!+#REF!+#REF!+#REF!+#REF!+#REF!</f>
        <v>#REF!</v>
      </c>
      <c r="K391" s="40" t="e">
        <f aca="false">#REF!+#REF!+#REF!+#REF!+#REF!+#REF!</f>
        <v>#REF!</v>
      </c>
      <c r="L391" s="40" t="e">
        <f aca="false">#REF!+#REF!+#REF!+#REF!+#REF!+#REF!</f>
        <v>#REF!</v>
      </c>
      <c r="M391" s="40" t="e">
        <f aca="false">#REF!+#REF!+#REF!+#REF!+#REF!+#REF!</f>
        <v>#REF!</v>
      </c>
      <c r="N391" s="40" t="e">
        <f aca="false">#REF!+#REF!+#REF!+#REF!+#REF!+#REF!</f>
        <v>#REF!</v>
      </c>
      <c r="O391" s="42" t="s">
        <v>170</v>
      </c>
      <c r="P391" s="42" t="s">
        <v>32</v>
      </c>
      <c r="Q391" s="42" t="s">
        <v>19</v>
      </c>
      <c r="R391" s="254" t="n">
        <f aca="false">R392</f>
        <v>13295.63</v>
      </c>
      <c r="S391" s="62" t="n">
        <f aca="false">S392</f>
        <v>5853.87</v>
      </c>
      <c r="T391" s="43" t="n">
        <f aca="false">S391/R391*100</f>
        <v>44.0285266662806</v>
      </c>
    </row>
    <row r="392" s="4" customFormat="true" ht="49.5" hidden="false" customHeight="true" outlineLevel="0" collapsed="false">
      <c r="A392" s="124"/>
      <c r="B392" s="125"/>
      <c r="C392" s="126"/>
      <c r="D392" s="85"/>
      <c r="E392" s="86"/>
      <c r="F392" s="22" t="s">
        <v>131</v>
      </c>
      <c r="G392" s="22"/>
      <c r="H392" s="65"/>
      <c r="I392" s="65"/>
      <c r="J392" s="65"/>
      <c r="K392" s="65"/>
      <c r="L392" s="65"/>
      <c r="M392" s="65"/>
      <c r="N392" s="65"/>
      <c r="O392" s="66" t="s">
        <v>170</v>
      </c>
      <c r="P392" s="66" t="s">
        <v>132</v>
      </c>
      <c r="Q392" s="66" t="s">
        <v>19</v>
      </c>
      <c r="R392" s="233" t="n">
        <f aca="false">R395</f>
        <v>13295.63</v>
      </c>
      <c r="S392" s="73" t="n">
        <f aca="false">S395</f>
        <v>5853.87</v>
      </c>
      <c r="T392" s="73" t="n">
        <f aca="false">S392/R392*100</f>
        <v>44.0285266662806</v>
      </c>
    </row>
    <row r="393" s="4" customFormat="true" ht="31.5" hidden="false" customHeight="true" outlineLevel="0" collapsed="false">
      <c r="A393" s="124"/>
      <c r="B393" s="125"/>
      <c r="C393" s="126"/>
      <c r="D393" s="85"/>
      <c r="E393" s="86"/>
      <c r="F393" s="22" t="s">
        <v>339</v>
      </c>
      <c r="G393" s="22"/>
      <c r="H393" s="65"/>
      <c r="I393" s="65"/>
      <c r="J393" s="65"/>
      <c r="K393" s="65"/>
      <c r="L393" s="65"/>
      <c r="M393" s="65"/>
      <c r="N393" s="65"/>
      <c r="O393" s="66" t="s">
        <v>170</v>
      </c>
      <c r="P393" s="66" t="s">
        <v>353</v>
      </c>
      <c r="Q393" s="66" t="s">
        <v>19</v>
      </c>
      <c r="R393" s="233" t="n">
        <f aca="false">R394</f>
        <v>13295.63</v>
      </c>
      <c r="S393" s="73" t="n">
        <f aca="false">S394</f>
        <v>5853.87</v>
      </c>
      <c r="T393" s="73" t="n">
        <f aca="false">S393/R393*100</f>
        <v>44.0285266662806</v>
      </c>
    </row>
    <row r="394" s="4" customFormat="true" ht="37.5" hidden="false" customHeight="true" outlineLevel="0" collapsed="false">
      <c r="A394" s="124"/>
      <c r="B394" s="125"/>
      <c r="C394" s="126"/>
      <c r="D394" s="85"/>
      <c r="E394" s="86"/>
      <c r="F394" s="190" t="s">
        <v>282</v>
      </c>
      <c r="G394" s="190"/>
      <c r="H394" s="65"/>
      <c r="I394" s="65"/>
      <c r="J394" s="65"/>
      <c r="K394" s="65"/>
      <c r="L394" s="65"/>
      <c r="M394" s="65"/>
      <c r="N394" s="65"/>
      <c r="O394" s="66" t="s">
        <v>170</v>
      </c>
      <c r="P394" s="66" t="s">
        <v>427</v>
      </c>
      <c r="Q394" s="66" t="s">
        <v>19</v>
      </c>
      <c r="R394" s="233" t="n">
        <f aca="false">R395</f>
        <v>13295.63</v>
      </c>
      <c r="S394" s="73" t="n">
        <f aca="false">S395</f>
        <v>5853.87</v>
      </c>
      <c r="T394" s="73" t="n">
        <f aca="false">S394/R394*100</f>
        <v>44.0285266662806</v>
      </c>
    </row>
    <row r="395" s="4" customFormat="true" ht="53.25" hidden="false" customHeight="true" outlineLevel="0" collapsed="false">
      <c r="A395" s="124"/>
      <c r="B395" s="125"/>
      <c r="C395" s="126"/>
      <c r="D395" s="85"/>
      <c r="E395" s="86"/>
      <c r="F395" s="112" t="s">
        <v>172</v>
      </c>
      <c r="G395" s="112"/>
      <c r="H395" s="65"/>
      <c r="I395" s="65"/>
      <c r="J395" s="65"/>
      <c r="K395" s="65"/>
      <c r="L395" s="65"/>
      <c r="M395" s="65"/>
      <c r="N395" s="65"/>
      <c r="O395" s="66" t="s">
        <v>170</v>
      </c>
      <c r="P395" s="66" t="s">
        <v>173</v>
      </c>
      <c r="Q395" s="66" t="s">
        <v>19</v>
      </c>
      <c r="R395" s="233" t="n">
        <f aca="false">R396+R398+R400</f>
        <v>13295.63</v>
      </c>
      <c r="S395" s="73" t="n">
        <f aca="false">S396+S398+S400</f>
        <v>5853.87</v>
      </c>
      <c r="T395" s="73" t="n">
        <f aca="false">S395/R395*100</f>
        <v>44.0285266662806</v>
      </c>
    </row>
    <row r="396" s="4" customFormat="true" ht="96.75" hidden="false" customHeight="true" outlineLevel="0" collapsed="false">
      <c r="A396" s="124"/>
      <c r="B396" s="125"/>
      <c r="C396" s="126"/>
      <c r="D396" s="85"/>
      <c r="E396" s="86"/>
      <c r="F396" s="53" t="s">
        <v>388</v>
      </c>
      <c r="G396" s="53"/>
      <c r="H396" s="65"/>
      <c r="I396" s="65"/>
      <c r="J396" s="65"/>
      <c r="K396" s="65"/>
      <c r="L396" s="65"/>
      <c r="M396" s="65"/>
      <c r="N396" s="65"/>
      <c r="O396" s="66" t="s">
        <v>170</v>
      </c>
      <c r="P396" s="66" t="s">
        <v>173</v>
      </c>
      <c r="Q396" s="66" t="s">
        <v>389</v>
      </c>
      <c r="R396" s="233" t="n">
        <f aca="false">R397</f>
        <v>11737.3</v>
      </c>
      <c r="S396" s="73" t="n">
        <f aca="false">S397</f>
        <v>5028.02</v>
      </c>
      <c r="T396" s="73" t="n">
        <f aca="false">S396/R396*100</f>
        <v>42.8379610302199</v>
      </c>
    </row>
    <row r="397" s="4" customFormat="true" ht="36" hidden="false" customHeight="true" outlineLevel="0" collapsed="false">
      <c r="A397" s="124"/>
      <c r="B397" s="125"/>
      <c r="C397" s="126"/>
      <c r="D397" s="85"/>
      <c r="E397" s="86"/>
      <c r="F397" s="112" t="s">
        <v>428</v>
      </c>
      <c r="G397" s="112"/>
      <c r="H397" s="65"/>
      <c r="I397" s="65"/>
      <c r="J397" s="65"/>
      <c r="K397" s="65"/>
      <c r="L397" s="65"/>
      <c r="M397" s="65"/>
      <c r="N397" s="65"/>
      <c r="O397" s="66" t="s">
        <v>170</v>
      </c>
      <c r="P397" s="66" t="s">
        <v>173</v>
      </c>
      <c r="Q397" s="66" t="s">
        <v>354</v>
      </c>
      <c r="R397" s="233" t="n">
        <v>11737.3</v>
      </c>
      <c r="S397" s="73" t="n">
        <v>5028.02</v>
      </c>
      <c r="T397" s="73" t="n">
        <f aca="false">S397/R397*100</f>
        <v>42.8379610302199</v>
      </c>
    </row>
    <row r="398" s="4" customFormat="true" ht="38.25" hidden="false" customHeight="true" outlineLevel="0" collapsed="false">
      <c r="A398" s="124"/>
      <c r="B398" s="125"/>
      <c r="C398" s="126"/>
      <c r="D398" s="85"/>
      <c r="E398" s="86"/>
      <c r="F398" s="53" t="s">
        <v>391</v>
      </c>
      <c r="G398" s="53"/>
      <c r="H398" s="65"/>
      <c r="I398" s="65"/>
      <c r="J398" s="65"/>
      <c r="K398" s="65"/>
      <c r="L398" s="65"/>
      <c r="M398" s="65"/>
      <c r="N398" s="65"/>
      <c r="O398" s="66" t="s">
        <v>170</v>
      </c>
      <c r="P398" s="66" t="s">
        <v>173</v>
      </c>
      <c r="Q398" s="66" t="s">
        <v>392</v>
      </c>
      <c r="R398" s="233" t="n">
        <f aca="false">R399</f>
        <v>1477.11</v>
      </c>
      <c r="S398" s="73" t="n">
        <f aca="false">S399</f>
        <v>792.98</v>
      </c>
      <c r="T398" s="73" t="n">
        <f aca="false">S398/R398*100</f>
        <v>53.6845597145778</v>
      </c>
    </row>
    <row r="399" s="4" customFormat="true" ht="54" hidden="false" customHeight="true" outlineLevel="0" collapsed="false">
      <c r="A399" s="124"/>
      <c r="B399" s="125"/>
      <c r="C399" s="126"/>
      <c r="D399" s="85"/>
      <c r="E399" s="86"/>
      <c r="F399" s="53" t="s">
        <v>284</v>
      </c>
      <c r="G399" s="53"/>
      <c r="H399" s="65"/>
      <c r="I399" s="65"/>
      <c r="J399" s="65"/>
      <c r="K399" s="65"/>
      <c r="L399" s="65"/>
      <c r="M399" s="65"/>
      <c r="N399" s="65"/>
      <c r="O399" s="66" t="s">
        <v>170</v>
      </c>
      <c r="P399" s="66" t="s">
        <v>173</v>
      </c>
      <c r="Q399" s="66" t="s">
        <v>285</v>
      </c>
      <c r="R399" s="233" t="n">
        <v>1477.11</v>
      </c>
      <c r="S399" s="73" t="n">
        <v>792.98</v>
      </c>
      <c r="T399" s="73" t="n">
        <f aca="false">S399/R399*100</f>
        <v>53.6845597145778</v>
      </c>
    </row>
    <row r="400" s="4" customFormat="true" ht="29.25" hidden="false" customHeight="true" outlineLevel="0" collapsed="false">
      <c r="A400" s="124"/>
      <c r="B400" s="125"/>
      <c r="C400" s="126"/>
      <c r="D400" s="85"/>
      <c r="E400" s="86"/>
      <c r="F400" s="53" t="s">
        <v>393</v>
      </c>
      <c r="G400" s="53"/>
      <c r="H400" s="65"/>
      <c r="I400" s="65"/>
      <c r="J400" s="65"/>
      <c r="K400" s="65"/>
      <c r="L400" s="65"/>
      <c r="M400" s="65"/>
      <c r="N400" s="65"/>
      <c r="O400" s="66" t="s">
        <v>170</v>
      </c>
      <c r="P400" s="66" t="s">
        <v>173</v>
      </c>
      <c r="Q400" s="66" t="s">
        <v>394</v>
      </c>
      <c r="R400" s="233" t="n">
        <f aca="false">R401</f>
        <v>81.22</v>
      </c>
      <c r="S400" s="73" t="n">
        <f aca="false">S401</f>
        <v>32.87</v>
      </c>
      <c r="T400" s="73" t="n">
        <f aca="false">S400/R400*100</f>
        <v>40.4703275055405</v>
      </c>
    </row>
    <row r="401" s="4" customFormat="true" ht="29.25" hidden="false" customHeight="true" outlineLevel="0" collapsed="false">
      <c r="A401" s="325"/>
      <c r="B401" s="326"/>
      <c r="C401" s="327"/>
      <c r="D401" s="85"/>
      <c r="E401" s="86"/>
      <c r="F401" s="53" t="s">
        <v>395</v>
      </c>
      <c r="G401" s="53"/>
      <c r="H401" s="65"/>
      <c r="I401" s="65"/>
      <c r="J401" s="65"/>
      <c r="K401" s="65"/>
      <c r="L401" s="65"/>
      <c r="M401" s="65"/>
      <c r="N401" s="65"/>
      <c r="O401" s="66" t="s">
        <v>170</v>
      </c>
      <c r="P401" s="66" t="s">
        <v>173</v>
      </c>
      <c r="Q401" s="66" t="s">
        <v>355</v>
      </c>
      <c r="R401" s="233" t="n">
        <v>81.22</v>
      </c>
      <c r="S401" s="73" t="n">
        <v>32.87</v>
      </c>
      <c r="T401" s="73" t="n">
        <f aca="false">S401/R401*100</f>
        <v>40.4703275055405</v>
      </c>
    </row>
    <row r="402" s="93" customFormat="true" ht="26.25" hidden="false" customHeight="true" outlineLevel="0" collapsed="false">
      <c r="A402" s="328" t="s">
        <v>476</v>
      </c>
      <c r="B402" s="329" t="s">
        <v>477</v>
      </c>
      <c r="C402" s="330"/>
      <c r="D402" s="91"/>
      <c r="E402" s="92"/>
      <c r="F402" s="243" t="s">
        <v>477</v>
      </c>
      <c r="G402" s="243"/>
      <c r="H402" s="40" t="e">
        <f aca="false">H331+#REF!+#REF!+#REF!+H368+H391</f>
        <v>#REF!</v>
      </c>
      <c r="I402" s="40" t="e">
        <f aca="false">I331+#REF!+#REF!+#REF!+I368+I391</f>
        <v>#REF!</v>
      </c>
      <c r="J402" s="40" t="e">
        <f aca="false">J331+#REF!+#REF!+#REF!+J368+J391</f>
        <v>#REF!</v>
      </c>
      <c r="K402" s="40" t="e">
        <f aca="false">K331+#REF!+#REF!+#REF!+K368+K391</f>
        <v>#REF!</v>
      </c>
      <c r="L402" s="40" t="e">
        <f aca="false">L331+#REF!+#REF!+#REF!+L368+L391</f>
        <v>#REF!</v>
      </c>
      <c r="M402" s="40" t="e">
        <f aca="false">M331+#REF!+#REF!+#REF!+M368+M391</f>
        <v>#REF!</v>
      </c>
      <c r="N402" s="40" t="e">
        <f aca="false">N331+#REF!+#REF!+#REF!+N368+N391</f>
        <v>#REF!</v>
      </c>
      <c r="O402" s="42" t="s">
        <v>77</v>
      </c>
      <c r="P402" s="66"/>
      <c r="Q402" s="66"/>
      <c r="R402" s="283" t="n">
        <f aca="false">R312+R331+R368+R391+R355</f>
        <v>350563.33</v>
      </c>
      <c r="S402" s="103" t="n">
        <f aca="false">S312+S331+S368+S391+S355</f>
        <v>152517.97</v>
      </c>
      <c r="T402" s="43" t="n">
        <f aca="false">S402/R402*100</f>
        <v>43.5065384619663</v>
      </c>
    </row>
    <row r="403" s="93" customFormat="true" ht="21.75" hidden="false" customHeight="true" outlineLevel="0" collapsed="false">
      <c r="A403" s="154" t="s">
        <v>478</v>
      </c>
      <c r="B403" s="331" t="s">
        <v>479</v>
      </c>
      <c r="C403" s="331"/>
      <c r="D403" s="91" t="s">
        <v>194</v>
      </c>
      <c r="E403" s="92"/>
      <c r="F403" s="243" t="s">
        <v>193</v>
      </c>
      <c r="G403" s="243"/>
      <c r="H403" s="40"/>
      <c r="I403" s="40"/>
      <c r="J403" s="40"/>
      <c r="K403" s="40"/>
      <c r="L403" s="40"/>
      <c r="M403" s="65"/>
      <c r="N403" s="65" t="n">
        <f aca="false">M403-H403</f>
        <v>0</v>
      </c>
      <c r="O403" s="42" t="s">
        <v>194</v>
      </c>
      <c r="P403" s="42"/>
      <c r="Q403" s="42"/>
      <c r="R403" s="233"/>
      <c r="S403" s="73"/>
      <c r="T403" s="43"/>
    </row>
    <row r="404" s="4" customFormat="true" ht="17.25" hidden="false" customHeight="true" outlineLevel="0" collapsed="false">
      <c r="A404" s="121" t="s">
        <v>480</v>
      </c>
      <c r="B404" s="122" t="s">
        <v>481</v>
      </c>
      <c r="C404" s="123"/>
      <c r="D404" s="85" t="s">
        <v>196</v>
      </c>
      <c r="E404" s="86"/>
      <c r="F404" s="243" t="s">
        <v>482</v>
      </c>
      <c r="G404" s="243"/>
      <c r="H404" s="40" t="e">
        <f aca="false">H405+#REF!+#REF!</f>
        <v>#REF!</v>
      </c>
      <c r="I404" s="40" t="e">
        <f aca="false">I405+#REF!+#REF!</f>
        <v>#REF!</v>
      </c>
      <c r="J404" s="40" t="e">
        <f aca="false">J405+#REF!+#REF!</f>
        <v>#REF!</v>
      </c>
      <c r="K404" s="40" t="e">
        <f aca="false">K405+#REF!+#REF!</f>
        <v>#REF!</v>
      </c>
      <c r="L404" s="40" t="e">
        <f aca="false">L405+#REF!+#REF!</f>
        <v>#REF!</v>
      </c>
      <c r="M404" s="40" t="e">
        <f aca="false">M405+#REF!+#REF!</f>
        <v>#REF!</v>
      </c>
      <c r="N404" s="40" t="e">
        <f aca="false">N405+#REF!+#REF!</f>
        <v>#REF!</v>
      </c>
      <c r="O404" s="42" t="s">
        <v>196</v>
      </c>
      <c r="P404" s="42" t="s">
        <v>32</v>
      </c>
      <c r="Q404" s="42" t="s">
        <v>19</v>
      </c>
      <c r="R404" s="254" t="n">
        <f aca="false">R405+R414</f>
        <v>28179.8</v>
      </c>
      <c r="S404" s="62" t="n">
        <f aca="false">S405+S414</f>
        <v>11690.67</v>
      </c>
      <c r="T404" s="43" t="n">
        <f aca="false">S404/R404*100</f>
        <v>41.4859935130839</v>
      </c>
    </row>
    <row r="405" s="4" customFormat="true" ht="53.25" hidden="false" customHeight="true" outlineLevel="0" collapsed="false">
      <c r="A405" s="124" t="n">
        <v>1501</v>
      </c>
      <c r="B405" s="125"/>
      <c r="C405" s="126" t="s">
        <v>147</v>
      </c>
      <c r="D405" s="85"/>
      <c r="E405" s="86"/>
      <c r="F405" s="53" t="s">
        <v>483</v>
      </c>
      <c r="G405" s="53"/>
      <c r="H405" s="65" t="n">
        <f aca="false">132722+3788</f>
        <v>136510</v>
      </c>
      <c r="I405" s="65"/>
      <c r="J405" s="65"/>
      <c r="K405" s="65" t="n">
        <v>3473</v>
      </c>
      <c r="L405" s="65"/>
      <c r="M405" s="65" t="n">
        <f aca="false">H405+I405+J405+K405+L405</f>
        <v>139983</v>
      </c>
      <c r="N405" s="65" t="n">
        <f aca="false">M405-H405</f>
        <v>3473</v>
      </c>
      <c r="O405" s="66" t="s">
        <v>196</v>
      </c>
      <c r="P405" s="66" t="s">
        <v>185</v>
      </c>
      <c r="Q405" s="66" t="s">
        <v>19</v>
      </c>
      <c r="R405" s="233" t="n">
        <f aca="false">R408+R411</f>
        <v>27894.8</v>
      </c>
      <c r="S405" s="73" t="n">
        <f aca="false">S408+S411</f>
        <v>11690.67</v>
      </c>
      <c r="T405" s="73" t="n">
        <f aca="false">S405/R405*100</f>
        <v>41.9098541663679</v>
      </c>
    </row>
    <row r="406" s="4" customFormat="true" ht="30.75" hidden="false" customHeight="true" outlineLevel="0" collapsed="false">
      <c r="A406" s="124"/>
      <c r="B406" s="125"/>
      <c r="C406" s="126"/>
      <c r="D406" s="85"/>
      <c r="E406" s="86"/>
      <c r="F406" s="53" t="s">
        <v>484</v>
      </c>
      <c r="G406" s="53"/>
      <c r="H406" s="65"/>
      <c r="I406" s="65"/>
      <c r="J406" s="65"/>
      <c r="K406" s="65"/>
      <c r="L406" s="65"/>
      <c r="M406" s="65"/>
      <c r="N406" s="65"/>
      <c r="O406" s="66" t="s">
        <v>196</v>
      </c>
      <c r="P406" s="66" t="s">
        <v>356</v>
      </c>
      <c r="Q406" s="66" t="s">
        <v>19</v>
      </c>
      <c r="R406" s="233" t="n">
        <f aca="false">R407</f>
        <v>27894.8</v>
      </c>
      <c r="S406" s="73" t="n">
        <f aca="false">S407</f>
        <v>11690.67</v>
      </c>
      <c r="T406" s="73" t="n">
        <f aca="false">S406/R406*100</f>
        <v>41.9098541663679</v>
      </c>
    </row>
    <row r="407" s="4" customFormat="true" ht="32.25" hidden="false" customHeight="true" outlineLevel="0" collapsed="false">
      <c r="A407" s="124"/>
      <c r="B407" s="125"/>
      <c r="C407" s="126"/>
      <c r="D407" s="85"/>
      <c r="E407" s="86"/>
      <c r="F407" s="190" t="s">
        <v>432</v>
      </c>
      <c r="G407" s="190"/>
      <c r="H407" s="55"/>
      <c r="I407" s="66"/>
      <c r="J407" s="66"/>
      <c r="K407" s="66"/>
      <c r="L407" s="145"/>
      <c r="M407" s="65"/>
      <c r="N407" s="65"/>
      <c r="O407" s="66" t="s">
        <v>196</v>
      </c>
      <c r="P407" s="66" t="s">
        <v>431</v>
      </c>
      <c r="Q407" s="66" t="s">
        <v>19</v>
      </c>
      <c r="R407" s="233" t="n">
        <f aca="false">R408+R411</f>
        <v>27894.8</v>
      </c>
      <c r="S407" s="73" t="n">
        <f aca="false">S408+S411</f>
        <v>11690.67</v>
      </c>
      <c r="T407" s="73" t="n">
        <f aca="false">S407/R407*100</f>
        <v>41.9098541663679</v>
      </c>
    </row>
    <row r="408" s="4" customFormat="true" ht="56.25" hidden="false" customHeight="true" outlineLevel="0" collapsed="false">
      <c r="A408" s="124"/>
      <c r="B408" s="125"/>
      <c r="C408" s="126"/>
      <c r="D408" s="85"/>
      <c r="E408" s="86"/>
      <c r="F408" s="53" t="s">
        <v>197</v>
      </c>
      <c r="G408" s="53"/>
      <c r="H408" s="55" t="s">
        <v>127</v>
      </c>
      <c r="I408" s="66" t="s">
        <v>196</v>
      </c>
      <c r="J408" s="66" t="s">
        <v>199</v>
      </c>
      <c r="K408" s="66" t="s">
        <v>19</v>
      </c>
      <c r="L408" s="145" t="n">
        <f aca="false">L409</f>
        <v>0</v>
      </c>
      <c r="M408" s="65"/>
      <c r="N408" s="65"/>
      <c r="O408" s="66" t="s">
        <v>196</v>
      </c>
      <c r="P408" s="66" t="s">
        <v>186</v>
      </c>
      <c r="Q408" s="66" t="s">
        <v>19</v>
      </c>
      <c r="R408" s="233" t="n">
        <f aca="false">R409</f>
        <v>18882.6</v>
      </c>
      <c r="S408" s="73" t="n">
        <f aca="false">S409</f>
        <v>8318.01</v>
      </c>
      <c r="T408" s="73" t="n">
        <f aca="false">S408/R408*100</f>
        <v>44.0511899844301</v>
      </c>
    </row>
    <row r="409" s="4" customFormat="true" ht="54" hidden="false" customHeight="true" outlineLevel="0" collapsed="false">
      <c r="A409" s="124"/>
      <c r="B409" s="125"/>
      <c r="C409" s="126"/>
      <c r="D409" s="85"/>
      <c r="E409" s="86"/>
      <c r="F409" s="53" t="s">
        <v>416</v>
      </c>
      <c r="G409" s="53"/>
      <c r="H409" s="55" t="s">
        <v>127</v>
      </c>
      <c r="I409" s="66" t="s">
        <v>196</v>
      </c>
      <c r="J409" s="66" t="s">
        <v>199</v>
      </c>
      <c r="K409" s="66" t="s">
        <v>200</v>
      </c>
      <c r="L409" s="145" t="n">
        <f aca="false">L411</f>
        <v>0</v>
      </c>
      <c r="M409" s="65"/>
      <c r="N409" s="65"/>
      <c r="O409" s="66" t="s">
        <v>196</v>
      </c>
      <c r="P409" s="66" t="s">
        <v>186</v>
      </c>
      <c r="Q409" s="66" t="s">
        <v>200</v>
      </c>
      <c r="R409" s="233" t="n">
        <f aca="false">R410</f>
        <v>18882.6</v>
      </c>
      <c r="S409" s="73" t="n">
        <f aca="false">S410</f>
        <v>8318.01</v>
      </c>
      <c r="T409" s="73" t="n">
        <f aca="false">S409/R409*100</f>
        <v>44.0511899844301</v>
      </c>
    </row>
    <row r="410" s="4" customFormat="true" ht="27.75" hidden="false" customHeight="true" outlineLevel="0" collapsed="false">
      <c r="A410" s="124"/>
      <c r="B410" s="125"/>
      <c r="C410" s="126"/>
      <c r="D410" s="85"/>
      <c r="E410" s="86"/>
      <c r="F410" s="53" t="s">
        <v>417</v>
      </c>
      <c r="G410" s="53"/>
      <c r="H410" s="55"/>
      <c r="I410" s="66"/>
      <c r="J410" s="66"/>
      <c r="K410" s="66"/>
      <c r="L410" s="145"/>
      <c r="M410" s="65"/>
      <c r="N410" s="65"/>
      <c r="O410" s="66" t="s">
        <v>196</v>
      </c>
      <c r="P410" s="66" t="s">
        <v>186</v>
      </c>
      <c r="Q410" s="66" t="s">
        <v>350</v>
      </c>
      <c r="R410" s="233" t="n">
        <v>18882.6</v>
      </c>
      <c r="S410" s="73" t="n">
        <v>8318.01</v>
      </c>
      <c r="T410" s="73" t="n">
        <f aca="false">S410/R410*100</f>
        <v>44.0511899844301</v>
      </c>
    </row>
    <row r="411" s="4" customFormat="true" ht="57" hidden="false" customHeight="true" outlineLevel="0" collapsed="false">
      <c r="A411" s="124"/>
      <c r="B411" s="125"/>
      <c r="C411" s="126"/>
      <c r="D411" s="85"/>
      <c r="E411" s="86"/>
      <c r="F411" s="190" t="s">
        <v>198</v>
      </c>
      <c r="G411" s="190"/>
      <c r="H411" s="55"/>
      <c r="I411" s="66"/>
      <c r="J411" s="66"/>
      <c r="K411" s="66"/>
      <c r="L411" s="145"/>
      <c r="M411" s="65"/>
      <c r="N411" s="65"/>
      <c r="O411" s="66" t="s">
        <v>196</v>
      </c>
      <c r="P411" s="66" t="s">
        <v>201</v>
      </c>
      <c r="Q411" s="66" t="s">
        <v>19</v>
      </c>
      <c r="R411" s="233" t="n">
        <f aca="false">R412</f>
        <v>9012.2</v>
      </c>
      <c r="S411" s="73" t="n">
        <f aca="false">S412</f>
        <v>3372.66</v>
      </c>
      <c r="T411" s="73" t="n">
        <f aca="false">S411/R411*100</f>
        <v>37.423270677526</v>
      </c>
    </row>
    <row r="412" s="4" customFormat="true" ht="54.75" hidden="false" customHeight="true" outlineLevel="0" collapsed="false">
      <c r="A412" s="124"/>
      <c r="B412" s="125"/>
      <c r="C412" s="126"/>
      <c r="D412" s="85"/>
      <c r="E412" s="86"/>
      <c r="F412" s="53" t="s">
        <v>416</v>
      </c>
      <c r="G412" s="53"/>
      <c r="H412" s="55"/>
      <c r="I412" s="66"/>
      <c r="J412" s="66"/>
      <c r="K412" s="66"/>
      <c r="L412" s="145"/>
      <c r="M412" s="65"/>
      <c r="N412" s="65"/>
      <c r="O412" s="66" t="s">
        <v>196</v>
      </c>
      <c r="P412" s="66" t="s">
        <v>201</v>
      </c>
      <c r="Q412" s="66" t="s">
        <v>200</v>
      </c>
      <c r="R412" s="233" t="n">
        <f aca="false">R413</f>
        <v>9012.2</v>
      </c>
      <c r="S412" s="73" t="n">
        <f aca="false">S413</f>
        <v>3372.66</v>
      </c>
      <c r="T412" s="73" t="n">
        <f aca="false">S412/R412*100</f>
        <v>37.423270677526</v>
      </c>
    </row>
    <row r="413" s="4" customFormat="true" ht="33" hidden="false" customHeight="true" outlineLevel="0" collapsed="false">
      <c r="A413" s="124"/>
      <c r="B413" s="125"/>
      <c r="C413" s="126"/>
      <c r="D413" s="85"/>
      <c r="E413" s="86"/>
      <c r="F413" s="53" t="s">
        <v>417</v>
      </c>
      <c r="G413" s="53"/>
      <c r="H413" s="55"/>
      <c r="I413" s="66"/>
      <c r="J413" s="66"/>
      <c r="K413" s="66"/>
      <c r="L413" s="145"/>
      <c r="M413" s="65"/>
      <c r="N413" s="65"/>
      <c r="O413" s="66" t="s">
        <v>196</v>
      </c>
      <c r="P413" s="66" t="s">
        <v>201</v>
      </c>
      <c r="Q413" s="66" t="s">
        <v>350</v>
      </c>
      <c r="R413" s="233" t="n">
        <f aca="false">9105.4-93.2</f>
        <v>9012.2</v>
      </c>
      <c r="S413" s="73" t="n">
        <v>3372.66</v>
      </c>
      <c r="T413" s="73" t="n">
        <f aca="false">S413/R413*100</f>
        <v>37.423270677526</v>
      </c>
    </row>
    <row r="414" s="4" customFormat="true" ht="33" hidden="false" customHeight="true" outlineLevel="0" collapsed="false">
      <c r="A414" s="124"/>
      <c r="B414" s="234"/>
      <c r="C414" s="235"/>
      <c r="D414" s="85"/>
      <c r="E414" s="86"/>
      <c r="F414" s="53" t="s">
        <v>63</v>
      </c>
      <c r="G414" s="53"/>
      <c r="H414" s="55"/>
      <c r="I414" s="66"/>
      <c r="J414" s="66"/>
      <c r="K414" s="66"/>
      <c r="L414" s="145"/>
      <c r="M414" s="65"/>
      <c r="N414" s="65"/>
      <c r="O414" s="66" t="s">
        <v>196</v>
      </c>
      <c r="P414" s="66" t="s">
        <v>64</v>
      </c>
      <c r="Q414" s="66" t="s">
        <v>19</v>
      </c>
      <c r="R414" s="233" t="n">
        <f aca="false">R415</f>
        <v>285</v>
      </c>
      <c r="S414" s="73" t="n">
        <f aca="false">S415</f>
        <v>0</v>
      </c>
      <c r="T414" s="73" t="n">
        <f aca="false">S414/R414*100</f>
        <v>0</v>
      </c>
    </row>
    <row r="415" s="4" customFormat="true" ht="33" hidden="false" customHeight="true" outlineLevel="0" collapsed="false">
      <c r="A415" s="124"/>
      <c r="B415" s="234"/>
      <c r="C415" s="235"/>
      <c r="D415" s="85"/>
      <c r="E415" s="86"/>
      <c r="F415" s="53" t="s">
        <v>111</v>
      </c>
      <c r="G415" s="53"/>
      <c r="H415" s="55"/>
      <c r="I415" s="66"/>
      <c r="J415" s="66"/>
      <c r="K415" s="66"/>
      <c r="L415" s="145"/>
      <c r="M415" s="65"/>
      <c r="N415" s="65"/>
      <c r="O415" s="66" t="s">
        <v>196</v>
      </c>
      <c r="P415" s="66" t="s">
        <v>112</v>
      </c>
      <c r="Q415" s="66" t="s">
        <v>19</v>
      </c>
      <c r="R415" s="233" t="n">
        <f aca="false">R416</f>
        <v>285</v>
      </c>
      <c r="S415" s="73" t="n">
        <f aca="false">S416</f>
        <v>0</v>
      </c>
      <c r="T415" s="73" t="n">
        <f aca="false">S415/R415*100</f>
        <v>0</v>
      </c>
    </row>
    <row r="416" s="4" customFormat="true" ht="39.75" hidden="false" customHeight="true" outlineLevel="0" collapsed="false">
      <c r="A416" s="124"/>
      <c r="B416" s="234"/>
      <c r="C416" s="235"/>
      <c r="D416" s="85"/>
      <c r="E416" s="86"/>
      <c r="F416" s="53" t="s">
        <v>432</v>
      </c>
      <c r="G416" s="53"/>
      <c r="H416" s="55"/>
      <c r="I416" s="66"/>
      <c r="J416" s="66"/>
      <c r="K416" s="66"/>
      <c r="L416" s="145"/>
      <c r="M416" s="65"/>
      <c r="N416" s="65"/>
      <c r="O416" s="66" t="s">
        <v>196</v>
      </c>
      <c r="P416" s="66" t="s">
        <v>26</v>
      </c>
      <c r="Q416" s="66" t="s">
        <v>19</v>
      </c>
      <c r="R416" s="233" t="n">
        <f aca="false">R417</f>
        <v>285</v>
      </c>
      <c r="S416" s="73" t="n">
        <f aca="false">S417</f>
        <v>0</v>
      </c>
      <c r="T416" s="73" t="n">
        <f aca="false">S416/R416*100</f>
        <v>0</v>
      </c>
    </row>
    <row r="417" s="4" customFormat="true" ht="51" hidden="false" customHeight="true" outlineLevel="0" collapsed="false">
      <c r="A417" s="124"/>
      <c r="B417" s="234"/>
      <c r="C417" s="235"/>
      <c r="D417" s="85"/>
      <c r="E417" s="86"/>
      <c r="F417" s="53" t="s">
        <v>141</v>
      </c>
      <c r="G417" s="53"/>
      <c r="H417" s="55"/>
      <c r="I417" s="66"/>
      <c r="J417" s="66"/>
      <c r="K417" s="66"/>
      <c r="L417" s="145"/>
      <c r="M417" s="65"/>
      <c r="N417" s="65"/>
      <c r="O417" s="66" t="s">
        <v>196</v>
      </c>
      <c r="P417" s="66" t="s">
        <v>142</v>
      </c>
      <c r="Q417" s="66" t="s">
        <v>19</v>
      </c>
      <c r="R417" s="233" t="n">
        <f aca="false">R418</f>
        <v>285</v>
      </c>
      <c r="S417" s="73" t="n">
        <f aca="false">S418</f>
        <v>0</v>
      </c>
      <c r="T417" s="73" t="n">
        <f aca="false">S417/R417*100</f>
        <v>0</v>
      </c>
    </row>
    <row r="418" s="4" customFormat="true" ht="49.5" hidden="false" customHeight="true" outlineLevel="0" collapsed="false">
      <c r="A418" s="124"/>
      <c r="B418" s="234"/>
      <c r="C418" s="235"/>
      <c r="D418" s="85"/>
      <c r="E418" s="86"/>
      <c r="F418" s="53" t="s">
        <v>416</v>
      </c>
      <c r="G418" s="53"/>
      <c r="H418" s="55"/>
      <c r="I418" s="66"/>
      <c r="J418" s="66"/>
      <c r="K418" s="66"/>
      <c r="L418" s="145"/>
      <c r="M418" s="65"/>
      <c r="N418" s="65"/>
      <c r="O418" s="66" t="s">
        <v>196</v>
      </c>
      <c r="P418" s="66" t="s">
        <v>142</v>
      </c>
      <c r="Q418" s="66" t="s">
        <v>200</v>
      </c>
      <c r="R418" s="233" t="n">
        <f aca="false">R419</f>
        <v>285</v>
      </c>
      <c r="S418" s="73" t="n">
        <f aca="false">S419</f>
        <v>0</v>
      </c>
      <c r="T418" s="73" t="n">
        <f aca="false">S418/R418*100</f>
        <v>0</v>
      </c>
    </row>
    <row r="419" s="4" customFormat="true" ht="33" hidden="false" customHeight="true" outlineLevel="0" collapsed="false">
      <c r="A419" s="124"/>
      <c r="B419" s="234"/>
      <c r="C419" s="235"/>
      <c r="D419" s="85"/>
      <c r="E419" s="86"/>
      <c r="F419" s="53" t="s">
        <v>417</v>
      </c>
      <c r="G419" s="53"/>
      <c r="H419" s="55"/>
      <c r="I419" s="66"/>
      <c r="J419" s="66"/>
      <c r="K419" s="66"/>
      <c r="L419" s="145"/>
      <c r="M419" s="65"/>
      <c r="N419" s="65"/>
      <c r="O419" s="66" t="s">
        <v>196</v>
      </c>
      <c r="P419" s="66" t="s">
        <v>142</v>
      </c>
      <c r="Q419" s="66" t="s">
        <v>350</v>
      </c>
      <c r="R419" s="233" t="n">
        <v>285</v>
      </c>
      <c r="S419" s="73" t="n">
        <v>0</v>
      </c>
      <c r="T419" s="73" t="n">
        <f aca="false">S419/R419*100</f>
        <v>0</v>
      </c>
    </row>
    <row r="420" s="4" customFormat="true" ht="30.75" hidden="false" customHeight="true" outlineLevel="0" collapsed="false">
      <c r="A420" s="121"/>
      <c r="B420" s="133"/>
      <c r="C420" s="133"/>
      <c r="D420" s="85" t="s">
        <v>485</v>
      </c>
      <c r="E420" s="86"/>
      <c r="F420" s="39" t="s">
        <v>486</v>
      </c>
      <c r="G420" s="39"/>
      <c r="H420" s="40" t="e">
        <f aca="false">#REF!+#REF!+#REF!</f>
        <v>#REF!</v>
      </c>
      <c r="I420" s="40" t="e">
        <f aca="false">#REF!+#REF!+#REF!</f>
        <v>#REF!</v>
      </c>
      <c r="J420" s="40" t="e">
        <f aca="false">#REF!+#REF!+#REF!</f>
        <v>#REF!</v>
      </c>
      <c r="K420" s="40" t="e">
        <f aca="false">#REF!+#REF!+#REF!</f>
        <v>#REF!</v>
      </c>
      <c r="L420" s="40" t="e">
        <f aca="false">#REF!+#REF!+#REF!</f>
        <v>#REF!</v>
      </c>
      <c r="M420" s="40" t="e">
        <f aca="false">#REF!+#REF!+#REF!</f>
        <v>#REF!</v>
      </c>
      <c r="N420" s="40" t="e">
        <f aca="false">#REF!+#REF!+#REF!</f>
        <v>#REF!</v>
      </c>
      <c r="O420" s="42" t="s">
        <v>203</v>
      </c>
      <c r="P420" s="42" t="s">
        <v>32</v>
      </c>
      <c r="Q420" s="42" t="s">
        <v>19</v>
      </c>
      <c r="R420" s="257" t="n">
        <f aca="false">R422</f>
        <v>4627.7</v>
      </c>
      <c r="S420" s="43" t="n">
        <f aca="false">S422</f>
        <v>2200.08</v>
      </c>
      <c r="T420" s="43" t="n">
        <f aca="false">S420/R420*100</f>
        <v>47.5415433152538</v>
      </c>
    </row>
    <row r="421" s="4" customFormat="true" ht="49.5" hidden="false" customHeight="true" outlineLevel="0" collapsed="false">
      <c r="A421" s="121"/>
      <c r="B421" s="133"/>
      <c r="C421" s="133"/>
      <c r="D421" s="85"/>
      <c r="E421" s="86"/>
      <c r="F421" s="190" t="s">
        <v>483</v>
      </c>
      <c r="G421" s="190"/>
      <c r="H421" s="332"/>
      <c r="I421" s="40"/>
      <c r="J421" s="40"/>
      <c r="K421" s="40"/>
      <c r="L421" s="40"/>
      <c r="M421" s="40"/>
      <c r="N421" s="40"/>
      <c r="O421" s="66" t="s">
        <v>203</v>
      </c>
      <c r="P421" s="66" t="s">
        <v>185</v>
      </c>
      <c r="Q421" s="66" t="s">
        <v>19</v>
      </c>
      <c r="R421" s="233" t="n">
        <f aca="false">R422</f>
        <v>4627.7</v>
      </c>
      <c r="S421" s="73" t="n">
        <f aca="false">S422</f>
        <v>2200.08</v>
      </c>
      <c r="T421" s="73" t="n">
        <f aca="false">S421/R421*100</f>
        <v>47.5415433152538</v>
      </c>
    </row>
    <row r="422" s="4" customFormat="true" ht="31.5" hidden="false" customHeight="true" outlineLevel="0" collapsed="false">
      <c r="A422" s="121"/>
      <c r="B422" s="133"/>
      <c r="C422" s="133"/>
      <c r="D422" s="85"/>
      <c r="E422" s="86"/>
      <c r="F422" s="271" t="s">
        <v>484</v>
      </c>
      <c r="G422" s="271"/>
      <c r="H422" s="271"/>
      <c r="I422" s="40"/>
      <c r="J422" s="40"/>
      <c r="K422" s="40"/>
      <c r="L422" s="40"/>
      <c r="M422" s="40"/>
      <c r="N422" s="40"/>
      <c r="O422" s="66" t="s">
        <v>203</v>
      </c>
      <c r="P422" s="66" t="s">
        <v>356</v>
      </c>
      <c r="Q422" s="66" t="s">
        <v>19</v>
      </c>
      <c r="R422" s="233" t="n">
        <f aca="false">R424</f>
        <v>4627.7</v>
      </c>
      <c r="S422" s="73" t="n">
        <f aca="false">S424</f>
        <v>2200.08</v>
      </c>
      <c r="T422" s="73" t="n">
        <f aca="false">S422/R422*100</f>
        <v>47.5415433152538</v>
      </c>
    </row>
    <row r="423" s="4" customFormat="true" ht="32.25" hidden="false" customHeight="true" outlineLevel="0" collapsed="false">
      <c r="A423" s="121"/>
      <c r="B423" s="133"/>
      <c r="C423" s="133"/>
      <c r="D423" s="85"/>
      <c r="E423" s="86"/>
      <c r="F423" s="190" t="s">
        <v>282</v>
      </c>
      <c r="G423" s="190"/>
      <c r="H423" s="277"/>
      <c r="I423" s="40"/>
      <c r="J423" s="40"/>
      <c r="K423" s="40"/>
      <c r="L423" s="40"/>
      <c r="M423" s="40"/>
      <c r="N423" s="40"/>
      <c r="O423" s="66" t="s">
        <v>203</v>
      </c>
      <c r="P423" s="66" t="s">
        <v>431</v>
      </c>
      <c r="Q423" s="66" t="s">
        <v>19</v>
      </c>
      <c r="R423" s="233" t="n">
        <f aca="false">R424</f>
        <v>4627.7</v>
      </c>
      <c r="S423" s="73" t="n">
        <f aca="false">S424</f>
        <v>2200.08</v>
      </c>
      <c r="T423" s="73" t="n">
        <f aca="false">S423/R423*100</f>
        <v>47.5415433152538</v>
      </c>
    </row>
    <row r="424" s="4" customFormat="true" ht="50.25" hidden="false" customHeight="true" outlineLevel="0" collapsed="false">
      <c r="A424" s="121"/>
      <c r="B424" s="133"/>
      <c r="C424" s="133"/>
      <c r="D424" s="85"/>
      <c r="E424" s="86"/>
      <c r="F424" s="112" t="s">
        <v>172</v>
      </c>
      <c r="G424" s="112"/>
      <c r="H424" s="54"/>
      <c r="I424" s="40"/>
      <c r="J424" s="40"/>
      <c r="K424" s="40"/>
      <c r="L424" s="40"/>
      <c r="M424" s="40"/>
      <c r="N424" s="40"/>
      <c r="O424" s="66" t="s">
        <v>203</v>
      </c>
      <c r="P424" s="66" t="s">
        <v>204</v>
      </c>
      <c r="Q424" s="66" t="s">
        <v>19</v>
      </c>
      <c r="R424" s="233" t="n">
        <f aca="false">R425+R427+R429</f>
        <v>4627.7</v>
      </c>
      <c r="S424" s="73" t="n">
        <f aca="false">S425+S427+S429</f>
        <v>2200.08</v>
      </c>
      <c r="T424" s="73" t="n">
        <f aca="false">S424/R424*100</f>
        <v>47.5415433152538</v>
      </c>
    </row>
    <row r="425" s="4" customFormat="true" ht="95.25" hidden="false" customHeight="true" outlineLevel="0" collapsed="false">
      <c r="A425" s="121"/>
      <c r="B425" s="133"/>
      <c r="C425" s="133"/>
      <c r="D425" s="85"/>
      <c r="E425" s="86"/>
      <c r="F425" s="53" t="s">
        <v>388</v>
      </c>
      <c r="G425" s="53"/>
      <c r="H425" s="65"/>
      <c r="I425" s="65"/>
      <c r="J425" s="65"/>
      <c r="K425" s="65"/>
      <c r="L425" s="65"/>
      <c r="M425" s="65"/>
      <c r="N425" s="65"/>
      <c r="O425" s="66" t="s">
        <v>203</v>
      </c>
      <c r="P425" s="66" t="s">
        <v>204</v>
      </c>
      <c r="Q425" s="66" t="s">
        <v>389</v>
      </c>
      <c r="R425" s="233" t="n">
        <f aca="false">R426</f>
        <v>3949.4</v>
      </c>
      <c r="S425" s="73" t="n">
        <f aca="false">S426</f>
        <v>1826.47</v>
      </c>
      <c r="T425" s="73" t="n">
        <f aca="false">S425/R425*100</f>
        <v>46.2467716615182</v>
      </c>
    </row>
    <row r="426" s="4" customFormat="true" ht="34.5" hidden="false" customHeight="true" outlineLevel="0" collapsed="false">
      <c r="A426" s="121"/>
      <c r="B426" s="133"/>
      <c r="C426" s="133"/>
      <c r="D426" s="85"/>
      <c r="E426" s="86"/>
      <c r="F426" s="112" t="s">
        <v>428</v>
      </c>
      <c r="G426" s="112"/>
      <c r="H426" s="65"/>
      <c r="I426" s="65"/>
      <c r="J426" s="65"/>
      <c r="K426" s="65" t="n">
        <v>4133</v>
      </c>
      <c r="L426" s="65"/>
      <c r="M426" s="65" t="n">
        <f aca="false">H426+I426+J426+K426+L426</f>
        <v>4133</v>
      </c>
      <c r="N426" s="65" t="n">
        <f aca="false">M426-H426</f>
        <v>4133</v>
      </c>
      <c r="O426" s="66" t="s">
        <v>203</v>
      </c>
      <c r="P426" s="66" t="s">
        <v>204</v>
      </c>
      <c r="Q426" s="66" t="s">
        <v>354</v>
      </c>
      <c r="R426" s="233" t="n">
        <v>3949.4</v>
      </c>
      <c r="S426" s="73" t="n">
        <v>1826.47</v>
      </c>
      <c r="T426" s="73" t="n">
        <f aca="false">S426/R426*100</f>
        <v>46.2467716615182</v>
      </c>
    </row>
    <row r="427" s="4" customFormat="true" ht="36.75" hidden="false" customHeight="true" outlineLevel="0" collapsed="false">
      <c r="A427" s="121"/>
      <c r="B427" s="133"/>
      <c r="C427" s="133"/>
      <c r="D427" s="85"/>
      <c r="E427" s="86"/>
      <c r="F427" s="53" t="s">
        <v>391</v>
      </c>
      <c r="G427" s="53"/>
      <c r="H427" s="65"/>
      <c r="I427" s="65"/>
      <c r="J427" s="65"/>
      <c r="K427" s="65"/>
      <c r="L427" s="65"/>
      <c r="M427" s="65"/>
      <c r="N427" s="65"/>
      <c r="O427" s="66" t="s">
        <v>203</v>
      </c>
      <c r="P427" s="66" t="s">
        <v>204</v>
      </c>
      <c r="Q427" s="66" t="s">
        <v>392</v>
      </c>
      <c r="R427" s="233" t="n">
        <f aca="false">R428</f>
        <v>665.7</v>
      </c>
      <c r="S427" s="73" t="n">
        <f aca="false">S428</f>
        <v>371.42</v>
      </c>
      <c r="T427" s="73" t="n">
        <f aca="false">S427/R427*100</f>
        <v>55.7939011566772</v>
      </c>
    </row>
    <row r="428" s="4" customFormat="true" ht="45.75" hidden="false" customHeight="true" outlineLevel="0" collapsed="false">
      <c r="A428" s="121"/>
      <c r="B428" s="133"/>
      <c r="C428" s="133"/>
      <c r="D428" s="85"/>
      <c r="E428" s="86"/>
      <c r="F428" s="53" t="s">
        <v>284</v>
      </c>
      <c r="G428" s="53"/>
      <c r="H428" s="65"/>
      <c r="I428" s="65"/>
      <c r="J428" s="65"/>
      <c r="K428" s="65"/>
      <c r="L428" s="65"/>
      <c r="M428" s="65"/>
      <c r="N428" s="65"/>
      <c r="O428" s="66" t="s">
        <v>203</v>
      </c>
      <c r="P428" s="66" t="s">
        <v>204</v>
      </c>
      <c r="Q428" s="66" t="s">
        <v>285</v>
      </c>
      <c r="R428" s="233" t="n">
        <v>665.7</v>
      </c>
      <c r="S428" s="73" t="n">
        <v>371.42</v>
      </c>
      <c r="T428" s="73" t="n">
        <f aca="false">S428/R428*100</f>
        <v>55.7939011566772</v>
      </c>
    </row>
    <row r="429" s="4" customFormat="true" ht="25.5" hidden="false" customHeight="true" outlineLevel="0" collapsed="false">
      <c r="A429" s="121"/>
      <c r="B429" s="133"/>
      <c r="C429" s="133"/>
      <c r="D429" s="85"/>
      <c r="E429" s="86"/>
      <c r="F429" s="53" t="s">
        <v>393</v>
      </c>
      <c r="G429" s="53"/>
      <c r="H429" s="65"/>
      <c r="I429" s="65"/>
      <c r="J429" s="65"/>
      <c r="K429" s="65"/>
      <c r="L429" s="65"/>
      <c r="M429" s="65"/>
      <c r="N429" s="65"/>
      <c r="O429" s="66" t="s">
        <v>203</v>
      </c>
      <c r="P429" s="66" t="s">
        <v>204</v>
      </c>
      <c r="Q429" s="66" t="s">
        <v>394</v>
      </c>
      <c r="R429" s="233" t="n">
        <f aca="false">R430</f>
        <v>12.6</v>
      </c>
      <c r="S429" s="73" t="n">
        <f aca="false">S430</f>
        <v>2.19</v>
      </c>
      <c r="T429" s="73" t="n">
        <f aca="false">S429/R429*100</f>
        <v>17.3809523809524</v>
      </c>
    </row>
    <row r="430" s="4" customFormat="true" ht="33" hidden="false" customHeight="true" outlineLevel="0" collapsed="false">
      <c r="A430" s="121"/>
      <c r="B430" s="133"/>
      <c r="C430" s="133"/>
      <c r="D430" s="85"/>
      <c r="E430" s="86"/>
      <c r="F430" s="53" t="s">
        <v>395</v>
      </c>
      <c r="G430" s="53"/>
      <c r="H430" s="65"/>
      <c r="I430" s="65"/>
      <c r="J430" s="65"/>
      <c r="K430" s="65"/>
      <c r="L430" s="65"/>
      <c r="M430" s="65"/>
      <c r="N430" s="65"/>
      <c r="O430" s="66" t="s">
        <v>203</v>
      </c>
      <c r="P430" s="66" t="s">
        <v>204</v>
      </c>
      <c r="Q430" s="66" t="s">
        <v>355</v>
      </c>
      <c r="R430" s="233" t="n">
        <v>12.6</v>
      </c>
      <c r="S430" s="73" t="n">
        <v>2.19</v>
      </c>
      <c r="T430" s="73" t="n">
        <f aca="false">S430/R430*100</f>
        <v>17.3809523809524</v>
      </c>
    </row>
    <row r="431" s="93" customFormat="true" ht="35.25" hidden="false" customHeight="true" outlineLevel="0" collapsed="false">
      <c r="A431" s="281" t="s">
        <v>487</v>
      </c>
      <c r="B431" s="333" t="s">
        <v>488</v>
      </c>
      <c r="C431" s="333"/>
      <c r="D431" s="91" t="s">
        <v>194</v>
      </c>
      <c r="E431" s="92"/>
      <c r="F431" s="243" t="s">
        <v>489</v>
      </c>
      <c r="G431" s="243"/>
      <c r="H431" s="40" t="e">
        <f aca="false">H404+#REF!+#REF!+H420</f>
        <v>#REF!</v>
      </c>
      <c r="I431" s="40" t="e">
        <f aca="false">I404+#REF!+#REF!+I420</f>
        <v>#REF!</v>
      </c>
      <c r="J431" s="40" t="e">
        <f aca="false">J404+#REF!+#REF!+J420</f>
        <v>#REF!</v>
      </c>
      <c r="K431" s="40" t="e">
        <f aca="false">K404+#REF!+#REF!+K420</f>
        <v>#REF!</v>
      </c>
      <c r="L431" s="40" t="e">
        <f aca="false">L404+#REF!+#REF!+L420</f>
        <v>#REF!</v>
      </c>
      <c r="M431" s="40" t="e">
        <f aca="false">M404+#REF!+#REF!+M420</f>
        <v>#REF!</v>
      </c>
      <c r="N431" s="40" t="e">
        <f aca="false">N404+#REF!+#REF!+N420</f>
        <v>#REF!</v>
      </c>
      <c r="O431" s="42" t="s">
        <v>194</v>
      </c>
      <c r="P431" s="66"/>
      <c r="Q431" s="66"/>
      <c r="R431" s="283" t="n">
        <f aca="false">R420+R404</f>
        <v>32807.5</v>
      </c>
      <c r="S431" s="103" t="n">
        <f aca="false">S420+S404</f>
        <v>13890.75</v>
      </c>
      <c r="T431" s="43" t="n">
        <f aca="false">S431/R431*100</f>
        <v>42.3401661205517</v>
      </c>
    </row>
    <row r="432" s="93" customFormat="true" ht="21" hidden="false" customHeight="true" outlineLevel="0" collapsed="false">
      <c r="A432" s="281"/>
      <c r="B432" s="334" t="s">
        <v>490</v>
      </c>
      <c r="C432" s="334"/>
      <c r="D432" s="91"/>
      <c r="E432" s="92"/>
      <c r="F432" s="243" t="s">
        <v>174</v>
      </c>
      <c r="G432" s="243"/>
      <c r="H432" s="40"/>
      <c r="I432" s="40"/>
      <c r="J432" s="40"/>
      <c r="K432" s="40"/>
      <c r="L432" s="40"/>
      <c r="M432" s="40"/>
      <c r="N432" s="40"/>
      <c r="O432" s="66"/>
      <c r="P432" s="66"/>
      <c r="Q432" s="66"/>
      <c r="R432" s="283"/>
      <c r="S432" s="103"/>
      <c r="T432" s="43"/>
    </row>
    <row r="433" s="93" customFormat="true" ht="16.5" hidden="false" customHeight="true" outlineLevel="0" collapsed="false">
      <c r="A433" s="154" t="s">
        <v>491</v>
      </c>
      <c r="B433" s="335" t="s">
        <v>174</v>
      </c>
      <c r="C433" s="336"/>
      <c r="D433" s="91" t="s">
        <v>261</v>
      </c>
      <c r="E433" s="92"/>
      <c r="F433" s="243" t="s">
        <v>294</v>
      </c>
      <c r="G433" s="243"/>
      <c r="H433" s="40"/>
      <c r="I433" s="40"/>
      <c r="J433" s="40"/>
      <c r="K433" s="40"/>
      <c r="L433" s="40"/>
      <c r="M433" s="65"/>
      <c r="N433" s="65" t="n">
        <f aca="false">M433-H433</f>
        <v>0</v>
      </c>
      <c r="O433" s="42" t="s">
        <v>295</v>
      </c>
      <c r="P433" s="42" t="s">
        <v>32</v>
      </c>
      <c r="Q433" s="42" t="s">
        <v>19</v>
      </c>
      <c r="R433" s="257" t="n">
        <f aca="false">R434</f>
        <v>2256.9</v>
      </c>
      <c r="S433" s="43" t="n">
        <f aca="false">S434</f>
        <v>1128.28</v>
      </c>
      <c r="T433" s="43" t="n">
        <f aca="false">S433/R433*100</f>
        <v>49.9924675439763</v>
      </c>
    </row>
    <row r="434" s="4" customFormat="true" ht="34.5" hidden="false" customHeight="true" outlineLevel="0" collapsed="false">
      <c r="A434" s="337"/>
      <c r="B434" s="338"/>
      <c r="C434" s="339"/>
      <c r="D434" s="85"/>
      <c r="E434" s="86"/>
      <c r="F434" s="53" t="s">
        <v>63</v>
      </c>
      <c r="G434" s="53"/>
      <c r="H434" s="53"/>
      <c r="I434" s="40" t="e">
        <f aca="false">#REF!</f>
        <v>#REF!</v>
      </c>
      <c r="J434" s="40" t="e">
        <f aca="false">#REF!</f>
        <v>#REF!</v>
      </c>
      <c r="K434" s="40" t="e">
        <f aca="false">#REF!</f>
        <v>#REF!</v>
      </c>
      <c r="L434" s="40" t="e">
        <f aca="false">#REF!</f>
        <v>#REF!</v>
      </c>
      <c r="M434" s="40" t="e">
        <f aca="false">#REF!</f>
        <v>#REF!</v>
      </c>
      <c r="N434" s="40" t="e">
        <f aca="false">#REF!</f>
        <v>#REF!</v>
      </c>
      <c r="O434" s="66" t="s">
        <v>295</v>
      </c>
      <c r="P434" s="66" t="s">
        <v>64</v>
      </c>
      <c r="Q434" s="66" t="s">
        <v>19</v>
      </c>
      <c r="R434" s="255" t="n">
        <f aca="false">R435</f>
        <v>2256.9</v>
      </c>
      <c r="S434" s="67" t="n">
        <f aca="false">S435</f>
        <v>1128.28</v>
      </c>
      <c r="T434" s="73" t="n">
        <f aca="false">S434/R434*100</f>
        <v>49.9924675439763</v>
      </c>
    </row>
    <row r="435" s="4" customFormat="true" ht="35.25" hidden="false" customHeight="true" outlineLevel="0" collapsed="false">
      <c r="A435" s="337"/>
      <c r="B435" s="338"/>
      <c r="C435" s="339"/>
      <c r="D435" s="85"/>
      <c r="E435" s="86"/>
      <c r="F435" s="109" t="s">
        <v>111</v>
      </c>
      <c r="G435" s="109"/>
      <c r="H435" s="54"/>
      <c r="I435" s="65"/>
      <c r="J435" s="65"/>
      <c r="K435" s="65"/>
      <c r="L435" s="65"/>
      <c r="M435" s="65"/>
      <c r="N435" s="65"/>
      <c r="O435" s="66" t="s">
        <v>295</v>
      </c>
      <c r="P435" s="66" t="s">
        <v>112</v>
      </c>
      <c r="Q435" s="66" t="s">
        <v>19</v>
      </c>
      <c r="R435" s="255" t="n">
        <f aca="false">R437</f>
        <v>2256.9</v>
      </c>
      <c r="S435" s="67" t="n">
        <f aca="false">S437</f>
        <v>1128.28</v>
      </c>
      <c r="T435" s="73" t="n">
        <f aca="false">S435/R435*100</f>
        <v>49.9924675439763</v>
      </c>
    </row>
    <row r="436" s="4" customFormat="true" ht="52.5" hidden="false" customHeight="true" outlineLevel="0" collapsed="false">
      <c r="A436" s="337"/>
      <c r="B436" s="338"/>
      <c r="C436" s="339"/>
      <c r="D436" s="85"/>
      <c r="E436" s="86"/>
      <c r="F436" s="53" t="s">
        <v>456</v>
      </c>
      <c r="G436" s="53"/>
      <c r="H436" s="54"/>
      <c r="I436" s="65"/>
      <c r="J436" s="65"/>
      <c r="K436" s="65"/>
      <c r="L436" s="65"/>
      <c r="M436" s="65"/>
      <c r="N436" s="65"/>
      <c r="O436" s="66" t="s">
        <v>295</v>
      </c>
      <c r="P436" s="66" t="s">
        <v>26</v>
      </c>
      <c r="Q436" s="66" t="s">
        <v>19</v>
      </c>
      <c r="R436" s="255" t="n">
        <f aca="false">R438</f>
        <v>2256.9</v>
      </c>
      <c r="S436" s="67" t="n">
        <f aca="false">S438</f>
        <v>1128.28</v>
      </c>
      <c r="T436" s="73" t="n">
        <f aca="false">S436/R436*100</f>
        <v>49.9924675439763</v>
      </c>
    </row>
    <row r="437" s="4" customFormat="true" ht="39" hidden="false" customHeight="true" outlineLevel="0" collapsed="false">
      <c r="A437" s="337"/>
      <c r="B437" s="338"/>
      <c r="C437" s="339"/>
      <c r="D437" s="85"/>
      <c r="E437" s="86"/>
      <c r="F437" s="271" t="s">
        <v>296</v>
      </c>
      <c r="G437" s="271"/>
      <c r="H437" s="65"/>
      <c r="I437" s="65"/>
      <c r="J437" s="65"/>
      <c r="K437" s="65"/>
      <c r="L437" s="65"/>
      <c r="M437" s="65"/>
      <c r="N437" s="65"/>
      <c r="O437" s="66" t="s">
        <v>295</v>
      </c>
      <c r="P437" s="66" t="s">
        <v>297</v>
      </c>
      <c r="Q437" s="66" t="s">
        <v>19</v>
      </c>
      <c r="R437" s="255" t="n">
        <f aca="false">R438</f>
        <v>2256.9</v>
      </c>
      <c r="S437" s="67" t="n">
        <f aca="false">S438</f>
        <v>1128.28</v>
      </c>
      <c r="T437" s="73" t="n">
        <f aca="false">S437/R437*100</f>
        <v>49.9924675439763</v>
      </c>
    </row>
    <row r="438" s="4" customFormat="true" ht="29.25" hidden="false" customHeight="true" outlineLevel="0" collapsed="false">
      <c r="A438" s="337"/>
      <c r="B438" s="338"/>
      <c r="C438" s="339"/>
      <c r="D438" s="85"/>
      <c r="E438" s="86"/>
      <c r="F438" s="271" t="s">
        <v>448</v>
      </c>
      <c r="G438" s="271"/>
      <c r="H438" s="65"/>
      <c r="I438" s="65"/>
      <c r="J438" s="65"/>
      <c r="K438" s="65"/>
      <c r="L438" s="65"/>
      <c r="M438" s="65"/>
      <c r="N438" s="65"/>
      <c r="O438" s="66" t="s">
        <v>295</v>
      </c>
      <c r="P438" s="66" t="s">
        <v>297</v>
      </c>
      <c r="Q438" s="66" t="s">
        <v>425</v>
      </c>
      <c r="R438" s="255" t="n">
        <f aca="false">R439</f>
        <v>2256.9</v>
      </c>
      <c r="S438" s="67" t="n">
        <f aca="false">S439</f>
        <v>1128.28</v>
      </c>
      <c r="T438" s="73" t="n">
        <f aca="false">S438/R438*100</f>
        <v>49.9924675439763</v>
      </c>
    </row>
    <row r="439" s="4" customFormat="true" ht="45.75" hidden="false" customHeight="true" outlineLevel="0" collapsed="false">
      <c r="A439" s="124"/>
      <c r="B439" s="127"/>
      <c r="C439" s="126"/>
      <c r="D439" s="85"/>
      <c r="E439" s="86"/>
      <c r="F439" s="53" t="s">
        <v>426</v>
      </c>
      <c r="G439" s="53"/>
      <c r="H439" s="65"/>
      <c r="I439" s="65"/>
      <c r="J439" s="65"/>
      <c r="K439" s="65"/>
      <c r="L439" s="65"/>
      <c r="M439" s="65"/>
      <c r="N439" s="65"/>
      <c r="O439" s="66" t="s">
        <v>295</v>
      </c>
      <c r="P439" s="66" t="s">
        <v>297</v>
      </c>
      <c r="Q439" s="66" t="s">
        <v>344</v>
      </c>
      <c r="R439" s="233" t="n">
        <v>2256.9</v>
      </c>
      <c r="S439" s="73" t="n">
        <v>1128.28</v>
      </c>
      <c r="T439" s="73" t="n">
        <f aca="false">S439/R439*100</f>
        <v>49.9924675439763</v>
      </c>
    </row>
    <row r="440" s="4" customFormat="true" ht="27" hidden="false" customHeight="true" outlineLevel="0" collapsed="false">
      <c r="A440" s="124"/>
      <c r="B440" s="127"/>
      <c r="C440" s="126"/>
      <c r="D440" s="85"/>
      <c r="E440" s="86"/>
      <c r="F440" s="39" t="s">
        <v>262</v>
      </c>
      <c r="G440" s="39"/>
      <c r="H440" s="40"/>
      <c r="I440" s="40"/>
      <c r="J440" s="40"/>
      <c r="K440" s="40"/>
      <c r="L440" s="40"/>
      <c r="M440" s="40"/>
      <c r="N440" s="40"/>
      <c r="O440" s="42" t="s">
        <v>263</v>
      </c>
      <c r="P440" s="42" t="s">
        <v>32</v>
      </c>
      <c r="Q440" s="42" t="s">
        <v>19</v>
      </c>
      <c r="R440" s="257" t="n">
        <f aca="false">R441+R450</f>
        <v>3456.51</v>
      </c>
      <c r="S440" s="43" t="n">
        <f aca="false">S441+S450</f>
        <v>30</v>
      </c>
      <c r="T440" s="43" t="n">
        <f aca="false">S440/R440*100</f>
        <v>0.867927475980107</v>
      </c>
    </row>
    <row r="441" s="4" customFormat="true" ht="66.75" hidden="false" customHeight="true" outlineLevel="0" collapsed="false">
      <c r="A441" s="124"/>
      <c r="B441" s="127"/>
      <c r="C441" s="126"/>
      <c r="D441" s="85"/>
      <c r="E441" s="86"/>
      <c r="F441" s="53" t="s">
        <v>93</v>
      </c>
      <c r="G441" s="53"/>
      <c r="H441" s="65"/>
      <c r="I441" s="65"/>
      <c r="J441" s="65"/>
      <c r="K441" s="65"/>
      <c r="L441" s="65"/>
      <c r="M441" s="65"/>
      <c r="N441" s="65"/>
      <c r="O441" s="66" t="s">
        <v>263</v>
      </c>
      <c r="P441" s="66" t="s">
        <v>94</v>
      </c>
      <c r="Q441" s="66" t="s">
        <v>19</v>
      </c>
      <c r="R441" s="233" t="n">
        <f aca="false">R442</f>
        <v>3426.51</v>
      </c>
      <c r="S441" s="73" t="n">
        <f aca="false">S442</f>
        <v>0</v>
      </c>
      <c r="T441" s="73" t="n">
        <f aca="false">S441/R441*100</f>
        <v>0</v>
      </c>
    </row>
    <row r="442" s="4" customFormat="true" ht="53.25" hidden="false" customHeight="true" outlineLevel="0" collapsed="false">
      <c r="A442" s="124"/>
      <c r="B442" s="127"/>
      <c r="C442" s="126"/>
      <c r="D442" s="85"/>
      <c r="E442" s="86"/>
      <c r="F442" s="53" t="s">
        <v>264</v>
      </c>
      <c r="G442" s="53"/>
      <c r="H442" s="65"/>
      <c r="I442" s="65"/>
      <c r="J442" s="65"/>
      <c r="K442" s="65"/>
      <c r="L442" s="65"/>
      <c r="M442" s="65"/>
      <c r="N442" s="65"/>
      <c r="O442" s="66" t="s">
        <v>263</v>
      </c>
      <c r="P442" s="66" t="s">
        <v>265</v>
      </c>
      <c r="Q442" s="66" t="s">
        <v>19</v>
      </c>
      <c r="R442" s="233" t="n">
        <f aca="false">R443</f>
        <v>3426.51</v>
      </c>
      <c r="S442" s="73" t="n">
        <f aca="false">S443</f>
        <v>0</v>
      </c>
      <c r="T442" s="73" t="n">
        <f aca="false">S442/R442*100</f>
        <v>0</v>
      </c>
    </row>
    <row r="443" s="4" customFormat="true" ht="49.5" hidden="false" customHeight="true" outlineLevel="0" collapsed="false">
      <c r="A443" s="124"/>
      <c r="B443" s="127"/>
      <c r="C443" s="126"/>
      <c r="D443" s="85"/>
      <c r="E443" s="86"/>
      <c r="F443" s="320" t="s">
        <v>446</v>
      </c>
      <c r="G443" s="320"/>
      <c r="H443" s="65"/>
      <c r="I443" s="65"/>
      <c r="J443" s="65"/>
      <c r="K443" s="65"/>
      <c r="L443" s="65"/>
      <c r="M443" s="65"/>
      <c r="N443" s="65"/>
      <c r="O443" s="66" t="s">
        <v>263</v>
      </c>
      <c r="P443" s="66" t="s">
        <v>447</v>
      </c>
      <c r="Q443" s="66" t="s">
        <v>19</v>
      </c>
      <c r="R443" s="233" t="n">
        <f aca="false">R444+R447</f>
        <v>3426.51</v>
      </c>
      <c r="S443" s="73" t="n">
        <f aca="false">S444+S447</f>
        <v>0</v>
      </c>
      <c r="T443" s="73" t="n">
        <f aca="false">S443/R443*100</f>
        <v>0</v>
      </c>
    </row>
    <row r="444" s="4" customFormat="true" ht="66" hidden="false" customHeight="true" outlineLevel="0" collapsed="false">
      <c r="A444" s="124"/>
      <c r="B444" s="127"/>
      <c r="C444" s="126"/>
      <c r="D444" s="85"/>
      <c r="E444" s="86"/>
      <c r="F444" s="22" t="s">
        <v>266</v>
      </c>
      <c r="G444" s="22"/>
      <c r="H444" s="65"/>
      <c r="I444" s="65"/>
      <c r="J444" s="65"/>
      <c r="K444" s="65"/>
      <c r="L444" s="65"/>
      <c r="M444" s="65"/>
      <c r="N444" s="65"/>
      <c r="O444" s="66" t="s">
        <v>263</v>
      </c>
      <c r="P444" s="66" t="s">
        <v>267</v>
      </c>
      <c r="Q444" s="66" t="s">
        <v>19</v>
      </c>
      <c r="R444" s="233" t="n">
        <f aca="false">R445</f>
        <v>1337.83</v>
      </c>
      <c r="S444" s="73" t="n">
        <f aca="false">S445</f>
        <v>0</v>
      </c>
      <c r="T444" s="73" t="n">
        <f aca="false">S444/R444*100</f>
        <v>0</v>
      </c>
    </row>
    <row r="445" s="4" customFormat="true" ht="35.25" hidden="false" customHeight="true" outlineLevel="0" collapsed="false">
      <c r="A445" s="124"/>
      <c r="B445" s="127"/>
      <c r="C445" s="126"/>
      <c r="D445" s="85"/>
      <c r="E445" s="86"/>
      <c r="F445" s="271" t="s">
        <v>448</v>
      </c>
      <c r="G445" s="271"/>
      <c r="H445" s="65"/>
      <c r="I445" s="65"/>
      <c r="J445" s="65"/>
      <c r="K445" s="65"/>
      <c r="L445" s="65"/>
      <c r="M445" s="65"/>
      <c r="N445" s="65"/>
      <c r="O445" s="66" t="s">
        <v>263</v>
      </c>
      <c r="P445" s="66" t="s">
        <v>267</v>
      </c>
      <c r="Q445" s="66" t="s">
        <v>425</v>
      </c>
      <c r="R445" s="233" t="n">
        <f aca="false">R446</f>
        <v>1337.83</v>
      </c>
      <c r="S445" s="73" t="n">
        <f aca="false">S446</f>
        <v>0</v>
      </c>
      <c r="T445" s="73" t="n">
        <f aca="false">S445/R445*100</f>
        <v>0</v>
      </c>
    </row>
    <row r="446" s="4" customFormat="true" ht="56.25" hidden="false" customHeight="true" outlineLevel="0" collapsed="false">
      <c r="A446" s="124"/>
      <c r="B446" s="127"/>
      <c r="C446" s="126"/>
      <c r="D446" s="85"/>
      <c r="E446" s="86"/>
      <c r="F446" s="53" t="s">
        <v>426</v>
      </c>
      <c r="G446" s="53"/>
      <c r="H446" s="65"/>
      <c r="I446" s="65"/>
      <c r="J446" s="65"/>
      <c r="K446" s="65"/>
      <c r="L446" s="65"/>
      <c r="M446" s="65"/>
      <c r="N446" s="65"/>
      <c r="O446" s="66" t="s">
        <v>263</v>
      </c>
      <c r="P446" s="66" t="s">
        <v>267</v>
      </c>
      <c r="Q446" s="66" t="s">
        <v>344</v>
      </c>
      <c r="R446" s="233" t="n">
        <f aca="false">1337.83</f>
        <v>1337.83</v>
      </c>
      <c r="S446" s="73" t="n">
        <v>0</v>
      </c>
      <c r="T446" s="73" t="n">
        <f aca="false">S446/R446*100</f>
        <v>0</v>
      </c>
    </row>
    <row r="447" s="4" customFormat="true" ht="92.25" hidden="false" customHeight="true" outlineLevel="0" collapsed="false">
      <c r="A447" s="124"/>
      <c r="B447" s="127"/>
      <c r="C447" s="126"/>
      <c r="D447" s="85"/>
      <c r="E447" s="86"/>
      <c r="F447" s="22" t="s">
        <v>268</v>
      </c>
      <c r="G447" s="22"/>
      <c r="H447" s="261"/>
      <c r="I447" s="65"/>
      <c r="J447" s="65"/>
      <c r="K447" s="65"/>
      <c r="L447" s="65"/>
      <c r="M447" s="65"/>
      <c r="N447" s="65"/>
      <c r="O447" s="66" t="s">
        <v>263</v>
      </c>
      <c r="P447" s="66" t="s">
        <v>269</v>
      </c>
      <c r="Q447" s="66" t="s">
        <v>19</v>
      </c>
      <c r="R447" s="233" t="n">
        <f aca="false">R448</f>
        <v>2088.68</v>
      </c>
      <c r="S447" s="73" t="n">
        <f aca="false">S448</f>
        <v>0</v>
      </c>
      <c r="T447" s="73" t="n">
        <f aca="false">S447/R447*100</f>
        <v>0</v>
      </c>
    </row>
    <row r="448" s="4" customFormat="true" ht="32.25" hidden="false" customHeight="true" outlineLevel="0" collapsed="false">
      <c r="A448" s="124"/>
      <c r="B448" s="127"/>
      <c r="C448" s="126"/>
      <c r="D448" s="85"/>
      <c r="E448" s="86"/>
      <c r="F448" s="53" t="s">
        <v>448</v>
      </c>
      <c r="G448" s="53"/>
      <c r="H448" s="261"/>
      <c r="I448" s="65"/>
      <c r="J448" s="65"/>
      <c r="K448" s="65"/>
      <c r="L448" s="65"/>
      <c r="M448" s="65"/>
      <c r="N448" s="65"/>
      <c r="O448" s="66" t="s">
        <v>263</v>
      </c>
      <c r="P448" s="66" t="s">
        <v>269</v>
      </c>
      <c r="Q448" s="66" t="s">
        <v>425</v>
      </c>
      <c r="R448" s="233" t="n">
        <f aca="false">R449</f>
        <v>2088.68</v>
      </c>
      <c r="S448" s="73" t="n">
        <f aca="false">S449</f>
        <v>0</v>
      </c>
      <c r="T448" s="73" t="n">
        <f aca="false">S448/R448*100</f>
        <v>0</v>
      </c>
    </row>
    <row r="449" s="4" customFormat="true" ht="50.25" hidden="false" customHeight="true" outlineLevel="0" collapsed="false">
      <c r="A449" s="124"/>
      <c r="B449" s="127"/>
      <c r="C449" s="126"/>
      <c r="D449" s="85"/>
      <c r="E449" s="86"/>
      <c r="F449" s="53" t="s">
        <v>426</v>
      </c>
      <c r="G449" s="53"/>
      <c r="H449" s="261"/>
      <c r="I449" s="65"/>
      <c r="J449" s="65"/>
      <c r="K449" s="65"/>
      <c r="L449" s="65"/>
      <c r="M449" s="65"/>
      <c r="N449" s="65"/>
      <c r="O449" s="66" t="s">
        <v>263</v>
      </c>
      <c r="P449" s="66" t="s">
        <v>269</v>
      </c>
      <c r="Q449" s="66" t="s">
        <v>344</v>
      </c>
      <c r="R449" s="233" t="n">
        <v>2088.68</v>
      </c>
      <c r="S449" s="73" t="n">
        <v>0</v>
      </c>
      <c r="T449" s="73" t="n">
        <f aca="false">S449/R449*100</f>
        <v>0</v>
      </c>
    </row>
    <row r="450" s="4" customFormat="true" ht="36" hidden="false" customHeight="true" outlineLevel="0" collapsed="false">
      <c r="A450" s="124"/>
      <c r="B450" s="127"/>
      <c r="C450" s="126"/>
      <c r="D450" s="85"/>
      <c r="E450" s="86"/>
      <c r="F450" s="53" t="s">
        <v>63</v>
      </c>
      <c r="G450" s="53"/>
      <c r="H450" s="53"/>
      <c r="I450" s="65"/>
      <c r="J450" s="65"/>
      <c r="K450" s="65"/>
      <c r="L450" s="65"/>
      <c r="M450" s="65"/>
      <c r="N450" s="65"/>
      <c r="O450" s="66" t="s">
        <v>263</v>
      </c>
      <c r="P450" s="66" t="s">
        <v>64</v>
      </c>
      <c r="Q450" s="66" t="s">
        <v>19</v>
      </c>
      <c r="R450" s="255" t="n">
        <f aca="false">R451</f>
        <v>30</v>
      </c>
      <c r="S450" s="67" t="n">
        <f aca="false">S451</f>
        <v>30</v>
      </c>
      <c r="T450" s="73" t="n">
        <f aca="false">S450/R450*100</f>
        <v>100</v>
      </c>
    </row>
    <row r="451" s="4" customFormat="true" ht="32.25" hidden="false" customHeight="true" outlineLevel="0" collapsed="false">
      <c r="A451" s="124"/>
      <c r="B451" s="127"/>
      <c r="C451" s="126"/>
      <c r="D451" s="85"/>
      <c r="E451" s="86"/>
      <c r="F451" s="53" t="s">
        <v>111</v>
      </c>
      <c r="G451" s="53"/>
      <c r="H451" s="54"/>
      <c r="I451" s="65"/>
      <c r="J451" s="65"/>
      <c r="K451" s="65"/>
      <c r="L451" s="65"/>
      <c r="M451" s="65"/>
      <c r="N451" s="65"/>
      <c r="O451" s="66" t="s">
        <v>263</v>
      </c>
      <c r="P451" s="66" t="s">
        <v>112</v>
      </c>
      <c r="Q451" s="66" t="s">
        <v>19</v>
      </c>
      <c r="R451" s="255" t="n">
        <f aca="false">R452</f>
        <v>30</v>
      </c>
      <c r="S451" s="67" t="n">
        <f aca="false">S452</f>
        <v>30</v>
      </c>
      <c r="T451" s="73" t="n">
        <f aca="false">S451/R451*100</f>
        <v>100</v>
      </c>
    </row>
    <row r="452" s="4" customFormat="true" ht="46.5" hidden="false" customHeight="true" outlineLevel="0" collapsed="false">
      <c r="A452" s="124"/>
      <c r="B452" s="127"/>
      <c r="C452" s="126"/>
      <c r="D452" s="85"/>
      <c r="E452" s="86"/>
      <c r="F452" s="53" t="s">
        <v>457</v>
      </c>
      <c r="G452" s="53"/>
      <c r="H452" s="65"/>
      <c r="I452" s="65"/>
      <c r="J452" s="65"/>
      <c r="K452" s="65"/>
      <c r="L452" s="65"/>
      <c r="M452" s="65"/>
      <c r="N452" s="65"/>
      <c r="O452" s="66" t="s">
        <v>263</v>
      </c>
      <c r="P452" s="66" t="s">
        <v>26</v>
      </c>
      <c r="Q452" s="66" t="s">
        <v>19</v>
      </c>
      <c r="R452" s="255" t="n">
        <f aca="false">R453</f>
        <v>30</v>
      </c>
      <c r="S452" s="67" t="n">
        <f aca="false">S453</f>
        <v>30</v>
      </c>
      <c r="T452" s="73" t="n">
        <f aca="false">S452/R452*100</f>
        <v>100</v>
      </c>
    </row>
    <row r="453" s="4" customFormat="true" ht="53.25" hidden="false" customHeight="true" outlineLevel="0" collapsed="false">
      <c r="A453" s="124"/>
      <c r="B453" s="127"/>
      <c r="C453" s="126"/>
      <c r="D453" s="85"/>
      <c r="E453" s="86"/>
      <c r="F453" s="53" t="s">
        <v>298</v>
      </c>
      <c r="G453" s="53"/>
      <c r="H453" s="65"/>
      <c r="I453" s="65"/>
      <c r="J453" s="65"/>
      <c r="K453" s="65"/>
      <c r="L453" s="65"/>
      <c r="M453" s="65"/>
      <c r="N453" s="65"/>
      <c r="O453" s="66" t="s">
        <v>263</v>
      </c>
      <c r="P453" s="66" t="s">
        <v>299</v>
      </c>
      <c r="Q453" s="66" t="s">
        <v>19</v>
      </c>
      <c r="R453" s="255" t="n">
        <f aca="false">R454</f>
        <v>30</v>
      </c>
      <c r="S453" s="67" t="n">
        <f aca="false">S454</f>
        <v>30</v>
      </c>
      <c r="T453" s="73" t="n">
        <f aca="false">S453/R453*100</f>
        <v>100</v>
      </c>
    </row>
    <row r="454" s="4" customFormat="true" ht="32.25" hidden="false" customHeight="true" outlineLevel="0" collapsed="false">
      <c r="A454" s="124"/>
      <c r="B454" s="127"/>
      <c r="C454" s="126"/>
      <c r="D454" s="85"/>
      <c r="E454" s="86"/>
      <c r="F454" s="53" t="s">
        <v>448</v>
      </c>
      <c r="G454" s="53"/>
      <c r="H454" s="65"/>
      <c r="I454" s="65"/>
      <c r="J454" s="65"/>
      <c r="K454" s="65"/>
      <c r="L454" s="65"/>
      <c r="M454" s="65"/>
      <c r="N454" s="65"/>
      <c r="O454" s="66" t="s">
        <v>263</v>
      </c>
      <c r="P454" s="66" t="s">
        <v>299</v>
      </c>
      <c r="Q454" s="66" t="s">
        <v>425</v>
      </c>
      <c r="R454" s="255" t="n">
        <f aca="false">R455</f>
        <v>30</v>
      </c>
      <c r="S454" s="67" t="n">
        <f aca="false">S455</f>
        <v>30</v>
      </c>
      <c r="T454" s="73" t="n">
        <f aca="false">S454/R454*100</f>
        <v>100</v>
      </c>
    </row>
    <row r="455" s="4" customFormat="true" ht="49.5" hidden="false" customHeight="true" outlineLevel="0" collapsed="false">
      <c r="A455" s="124"/>
      <c r="B455" s="127"/>
      <c r="C455" s="126"/>
      <c r="D455" s="85"/>
      <c r="E455" s="86"/>
      <c r="F455" s="53" t="s">
        <v>426</v>
      </c>
      <c r="G455" s="53"/>
      <c r="H455" s="65"/>
      <c r="I455" s="65"/>
      <c r="J455" s="65"/>
      <c r="K455" s="65"/>
      <c r="L455" s="65"/>
      <c r="M455" s="65"/>
      <c r="N455" s="65"/>
      <c r="O455" s="66" t="s">
        <v>263</v>
      </c>
      <c r="P455" s="66" t="s">
        <v>299</v>
      </c>
      <c r="Q455" s="66" t="s">
        <v>344</v>
      </c>
      <c r="R455" s="255" t="n">
        <v>30</v>
      </c>
      <c r="S455" s="67" t="n">
        <v>30</v>
      </c>
      <c r="T455" s="73" t="n">
        <f aca="false">S455/R455*100</f>
        <v>100</v>
      </c>
    </row>
    <row r="456" s="4" customFormat="true" ht="23.25" hidden="false" customHeight="true" outlineLevel="0" collapsed="false">
      <c r="A456" s="124"/>
      <c r="B456" s="127"/>
      <c r="C456" s="126"/>
      <c r="D456" s="85"/>
      <c r="E456" s="86"/>
      <c r="F456" s="110" t="s">
        <v>429</v>
      </c>
      <c r="G456" s="110"/>
      <c r="H456" s="40"/>
      <c r="I456" s="40"/>
      <c r="J456" s="40"/>
      <c r="K456" s="40"/>
      <c r="L456" s="40"/>
      <c r="M456" s="40"/>
      <c r="N456" s="40"/>
      <c r="O456" s="42" t="s">
        <v>175</v>
      </c>
      <c r="P456" s="42" t="s">
        <v>32</v>
      </c>
      <c r="Q456" s="42" t="s">
        <v>19</v>
      </c>
      <c r="R456" s="257" t="n">
        <f aca="false">R458</f>
        <v>6056</v>
      </c>
      <c r="S456" s="43" t="n">
        <f aca="false">S458</f>
        <v>2542.08</v>
      </c>
      <c r="T456" s="43" t="n">
        <f aca="false">S456/R456*100</f>
        <v>41.9762219286658</v>
      </c>
    </row>
    <row r="457" s="4" customFormat="true" ht="46.5" hidden="false" customHeight="true" outlineLevel="0" collapsed="false">
      <c r="A457" s="124"/>
      <c r="B457" s="127"/>
      <c r="C457" s="126"/>
      <c r="D457" s="85"/>
      <c r="E457" s="86"/>
      <c r="F457" s="22" t="s">
        <v>161</v>
      </c>
      <c r="G457" s="22"/>
      <c r="H457" s="40"/>
      <c r="I457" s="40"/>
      <c r="J457" s="40"/>
      <c r="K457" s="40"/>
      <c r="L457" s="40"/>
      <c r="M457" s="40"/>
      <c r="N457" s="40"/>
      <c r="O457" s="66" t="s">
        <v>175</v>
      </c>
      <c r="P457" s="66" t="s">
        <v>132</v>
      </c>
      <c r="Q457" s="66" t="s">
        <v>19</v>
      </c>
      <c r="R457" s="233" t="n">
        <f aca="false">R458</f>
        <v>6056</v>
      </c>
      <c r="S457" s="73" t="n">
        <f aca="false">S458</f>
        <v>2542.08</v>
      </c>
      <c r="T457" s="73" t="n">
        <f aca="false">S457/R457*100</f>
        <v>41.9762219286658</v>
      </c>
    </row>
    <row r="458" s="4" customFormat="true" ht="46.5" hidden="false" customHeight="true" outlineLevel="0" collapsed="false">
      <c r="A458" s="124"/>
      <c r="B458" s="127"/>
      <c r="C458" s="126"/>
      <c r="D458" s="85"/>
      <c r="E458" s="86"/>
      <c r="F458" s="22" t="s">
        <v>133</v>
      </c>
      <c r="G458" s="22"/>
      <c r="H458" s="65"/>
      <c r="I458" s="65"/>
      <c r="J458" s="65"/>
      <c r="K458" s="65"/>
      <c r="L458" s="65"/>
      <c r="M458" s="65"/>
      <c r="N458" s="65"/>
      <c r="O458" s="66" t="s">
        <v>175</v>
      </c>
      <c r="P458" s="66" t="s">
        <v>134</v>
      </c>
      <c r="Q458" s="66" t="s">
        <v>19</v>
      </c>
      <c r="R458" s="233" t="n">
        <f aca="false">R460</f>
        <v>6056</v>
      </c>
      <c r="S458" s="73" t="n">
        <f aca="false">S460</f>
        <v>2542.08</v>
      </c>
      <c r="T458" s="73" t="n">
        <f aca="false">S458/R458*100</f>
        <v>41.9762219286658</v>
      </c>
    </row>
    <row r="459" s="4" customFormat="true" ht="47.25" hidden="false" customHeight="true" outlineLevel="0" collapsed="false">
      <c r="A459" s="124"/>
      <c r="B459" s="127"/>
      <c r="C459" s="126"/>
      <c r="D459" s="85"/>
      <c r="E459" s="86"/>
      <c r="F459" s="22" t="s">
        <v>411</v>
      </c>
      <c r="G459" s="22"/>
      <c r="H459" s="65"/>
      <c r="I459" s="65"/>
      <c r="J459" s="65"/>
      <c r="K459" s="65"/>
      <c r="L459" s="65"/>
      <c r="M459" s="65"/>
      <c r="N459" s="65"/>
      <c r="O459" s="66" t="s">
        <v>175</v>
      </c>
      <c r="P459" s="66" t="s">
        <v>412</v>
      </c>
      <c r="Q459" s="66" t="s">
        <v>19</v>
      </c>
      <c r="R459" s="233" t="n">
        <f aca="false">R460</f>
        <v>6056</v>
      </c>
      <c r="S459" s="73" t="n">
        <f aca="false">S460</f>
        <v>2542.08</v>
      </c>
      <c r="T459" s="73" t="n">
        <f aca="false">S459/R459*100</f>
        <v>41.9762219286658</v>
      </c>
    </row>
    <row r="460" s="4" customFormat="true" ht="98.25" hidden="false" customHeight="true" outlineLevel="0" collapsed="false">
      <c r="A460" s="124"/>
      <c r="B460" s="127"/>
      <c r="C460" s="126"/>
      <c r="D460" s="85"/>
      <c r="E460" s="86"/>
      <c r="F460" s="53" t="s">
        <v>176</v>
      </c>
      <c r="G460" s="53"/>
      <c r="H460" s="65"/>
      <c r="I460" s="65"/>
      <c r="J460" s="65"/>
      <c r="K460" s="65"/>
      <c r="L460" s="65"/>
      <c r="M460" s="65"/>
      <c r="N460" s="65"/>
      <c r="O460" s="66" t="s">
        <v>175</v>
      </c>
      <c r="P460" s="66" t="s">
        <v>177</v>
      </c>
      <c r="Q460" s="66" t="s">
        <v>19</v>
      </c>
      <c r="R460" s="233" t="n">
        <f aca="false">R461</f>
        <v>6056</v>
      </c>
      <c r="S460" s="73" t="n">
        <f aca="false">S461</f>
        <v>2542.08</v>
      </c>
      <c r="T460" s="73" t="n">
        <f aca="false">S460/R460*100</f>
        <v>41.9762219286658</v>
      </c>
    </row>
    <row r="461" s="4" customFormat="true" ht="33.75" hidden="false" customHeight="true" outlineLevel="0" collapsed="false">
      <c r="A461" s="124"/>
      <c r="B461" s="127"/>
      <c r="C461" s="126"/>
      <c r="D461" s="85"/>
      <c r="E461" s="86"/>
      <c r="F461" s="53" t="s">
        <v>424</v>
      </c>
      <c r="G461" s="53"/>
      <c r="H461" s="65"/>
      <c r="I461" s="65"/>
      <c r="J461" s="65"/>
      <c r="K461" s="65"/>
      <c r="L461" s="65"/>
      <c r="M461" s="65"/>
      <c r="N461" s="65"/>
      <c r="O461" s="66" t="s">
        <v>175</v>
      </c>
      <c r="P461" s="66" t="s">
        <v>177</v>
      </c>
      <c r="Q461" s="66" t="s">
        <v>425</v>
      </c>
      <c r="R461" s="233" t="n">
        <f aca="false">R462</f>
        <v>6056</v>
      </c>
      <c r="S461" s="73" t="n">
        <f aca="false">S462</f>
        <v>2542.08</v>
      </c>
      <c r="T461" s="73" t="n">
        <f aca="false">S461/R461*100</f>
        <v>41.9762219286658</v>
      </c>
    </row>
    <row r="462" s="4" customFormat="true" ht="33.75" hidden="false" customHeight="true" outlineLevel="0" collapsed="false">
      <c r="A462" s="124"/>
      <c r="B462" s="127"/>
      <c r="C462" s="126"/>
      <c r="D462" s="85"/>
      <c r="E462" s="86"/>
      <c r="F462" s="53" t="s">
        <v>430</v>
      </c>
      <c r="G462" s="53"/>
      <c r="H462" s="65"/>
      <c r="I462" s="65"/>
      <c r="J462" s="65"/>
      <c r="K462" s="65"/>
      <c r="L462" s="65"/>
      <c r="M462" s="65"/>
      <c r="N462" s="65"/>
      <c r="O462" s="66" t="s">
        <v>175</v>
      </c>
      <c r="P462" s="66" t="s">
        <v>177</v>
      </c>
      <c r="Q462" s="66" t="s">
        <v>351</v>
      </c>
      <c r="R462" s="233" t="n">
        <v>6056</v>
      </c>
      <c r="S462" s="73" t="n">
        <v>2542.08</v>
      </c>
      <c r="T462" s="73" t="n">
        <f aca="false">S462/R462*100</f>
        <v>41.9762219286658</v>
      </c>
    </row>
    <row r="463" s="142" customFormat="true" ht="32.25" hidden="false" customHeight="true" outlineLevel="0" collapsed="false">
      <c r="A463" s="136"/>
      <c r="B463" s="340" t="s">
        <v>492</v>
      </c>
      <c r="C463" s="341"/>
      <c r="D463" s="91"/>
      <c r="E463" s="92"/>
      <c r="F463" s="243" t="s">
        <v>492</v>
      </c>
      <c r="G463" s="243"/>
      <c r="H463" s="40" t="e">
        <f aca="false">#REF!+#REF!+#REF!+#REF!+H434</f>
        <v>#REF!</v>
      </c>
      <c r="I463" s="40" t="e">
        <f aca="false">#REF!+#REF!+#REF!+#REF!+I434</f>
        <v>#REF!</v>
      </c>
      <c r="J463" s="40" t="e">
        <f aca="false">#REF!+#REF!+#REF!+#REF!+J434</f>
        <v>#REF!</v>
      </c>
      <c r="K463" s="40" t="e">
        <f aca="false">#REF!+#REF!+#REF!+#REF!+K434</f>
        <v>#REF!</v>
      </c>
      <c r="L463" s="40" t="e">
        <f aca="false">#REF!+#REF!+#REF!+#REF!+L434</f>
        <v>#REF!</v>
      </c>
      <c r="M463" s="40" t="e">
        <f aca="false">#REF!+#REF!+#REF!+#REF!+M434</f>
        <v>#REF!</v>
      </c>
      <c r="N463" s="40" t="e">
        <f aca="false">#REF!+#REF!+#REF!+#REF!+N434</f>
        <v>#REF!</v>
      </c>
      <c r="O463" s="42" t="s">
        <v>261</v>
      </c>
      <c r="P463" s="66"/>
      <c r="Q463" s="66"/>
      <c r="R463" s="283" t="n">
        <f aca="false">R433+R456+R440</f>
        <v>11769.41</v>
      </c>
      <c r="S463" s="103" t="n">
        <f aca="false">S433+S456+S440</f>
        <v>3700.36</v>
      </c>
      <c r="T463" s="43" t="n">
        <f aca="false">S463/R463*100</f>
        <v>31.440488520665</v>
      </c>
    </row>
    <row r="464" s="142" customFormat="true" ht="25.5" hidden="false" customHeight="true" outlineLevel="0" collapsed="false">
      <c r="A464" s="136"/>
      <c r="B464" s="137"/>
      <c r="C464" s="138"/>
      <c r="D464" s="91"/>
      <c r="E464" s="92"/>
      <c r="F464" s="110" t="s">
        <v>300</v>
      </c>
      <c r="G464" s="110"/>
      <c r="H464" s="40"/>
      <c r="I464" s="40"/>
      <c r="J464" s="40"/>
      <c r="K464" s="40"/>
      <c r="L464" s="40"/>
      <c r="M464" s="40"/>
      <c r="N464" s="40"/>
      <c r="O464" s="42" t="s">
        <v>301</v>
      </c>
      <c r="P464" s="66"/>
      <c r="Q464" s="66"/>
      <c r="R464" s="283"/>
      <c r="S464" s="103"/>
      <c r="T464" s="43"/>
    </row>
    <row r="465" s="142" customFormat="true" ht="22.5" hidden="false" customHeight="true" outlineLevel="0" collapsed="false">
      <c r="A465" s="136"/>
      <c r="B465" s="137"/>
      <c r="C465" s="138"/>
      <c r="D465" s="91"/>
      <c r="E465" s="92"/>
      <c r="F465" s="110" t="s">
        <v>302</v>
      </c>
      <c r="G465" s="110"/>
      <c r="H465" s="40"/>
      <c r="I465" s="40"/>
      <c r="J465" s="40"/>
      <c r="K465" s="40"/>
      <c r="L465" s="40"/>
      <c r="M465" s="40"/>
      <c r="N465" s="40"/>
      <c r="O465" s="42" t="s">
        <v>303</v>
      </c>
      <c r="P465" s="42" t="s">
        <v>32</v>
      </c>
      <c r="Q465" s="42" t="s">
        <v>19</v>
      </c>
      <c r="R465" s="283" t="n">
        <f aca="false">R466</f>
        <v>500</v>
      </c>
      <c r="S465" s="103" t="n">
        <f aca="false">S466</f>
        <v>330.86</v>
      </c>
      <c r="T465" s="43" t="n">
        <f aca="false">S465/R465*100</f>
        <v>66.172</v>
      </c>
    </row>
    <row r="466" s="142" customFormat="true" ht="54" hidden="false" customHeight="true" outlineLevel="0" collapsed="false">
      <c r="A466" s="136"/>
      <c r="B466" s="137"/>
      <c r="C466" s="138"/>
      <c r="D466" s="91"/>
      <c r="E466" s="92"/>
      <c r="F466" s="109" t="s">
        <v>304</v>
      </c>
      <c r="G466" s="109"/>
      <c r="H466" s="65"/>
      <c r="I466" s="65"/>
      <c r="J466" s="65"/>
      <c r="K466" s="65"/>
      <c r="L466" s="65"/>
      <c r="M466" s="65"/>
      <c r="N466" s="65"/>
      <c r="O466" s="66" t="s">
        <v>303</v>
      </c>
      <c r="P466" s="66" t="s">
        <v>305</v>
      </c>
      <c r="Q466" s="66" t="s">
        <v>19</v>
      </c>
      <c r="R466" s="255" t="n">
        <f aca="false">R467</f>
        <v>500</v>
      </c>
      <c r="S466" s="67" t="n">
        <f aca="false">S467</f>
        <v>330.86</v>
      </c>
      <c r="T466" s="73" t="n">
        <f aca="false">S466/R466*100</f>
        <v>66.172</v>
      </c>
    </row>
    <row r="467" s="142" customFormat="true" ht="47.25" hidden="false" customHeight="true" outlineLevel="0" collapsed="false">
      <c r="A467" s="136"/>
      <c r="B467" s="137"/>
      <c r="C467" s="138"/>
      <c r="D467" s="91"/>
      <c r="E467" s="92"/>
      <c r="F467" s="53" t="s">
        <v>306</v>
      </c>
      <c r="G467" s="53"/>
      <c r="H467" s="65"/>
      <c r="I467" s="65"/>
      <c r="J467" s="65"/>
      <c r="K467" s="65"/>
      <c r="L467" s="65"/>
      <c r="M467" s="65"/>
      <c r="N467" s="65"/>
      <c r="O467" s="66" t="s">
        <v>303</v>
      </c>
      <c r="P467" s="66" t="s">
        <v>307</v>
      </c>
      <c r="Q467" s="66" t="s">
        <v>19</v>
      </c>
      <c r="R467" s="255" t="n">
        <f aca="false">R469</f>
        <v>500</v>
      </c>
      <c r="S467" s="67" t="n">
        <f aca="false">S469</f>
        <v>330.86</v>
      </c>
      <c r="T467" s="73" t="n">
        <f aca="false">S467/R467*100</f>
        <v>66.172</v>
      </c>
    </row>
    <row r="468" s="142" customFormat="true" ht="47.25" hidden="false" customHeight="true" outlineLevel="0" collapsed="false">
      <c r="A468" s="136"/>
      <c r="B468" s="137"/>
      <c r="C468" s="138"/>
      <c r="D468" s="91"/>
      <c r="E468" s="92"/>
      <c r="F468" s="53" t="s">
        <v>458</v>
      </c>
      <c r="G468" s="53"/>
      <c r="H468" s="65"/>
      <c r="I468" s="65"/>
      <c r="J468" s="65"/>
      <c r="K468" s="65"/>
      <c r="L468" s="65"/>
      <c r="M468" s="65"/>
      <c r="N468" s="65"/>
      <c r="O468" s="66" t="s">
        <v>303</v>
      </c>
      <c r="P468" s="66" t="s">
        <v>459</v>
      </c>
      <c r="Q468" s="66" t="s">
        <v>19</v>
      </c>
      <c r="R468" s="255" t="n">
        <f aca="false">R469</f>
        <v>500</v>
      </c>
      <c r="S468" s="67" t="n">
        <f aca="false">S469</f>
        <v>330.86</v>
      </c>
      <c r="T468" s="73" t="n">
        <f aca="false">S468/R468*100</f>
        <v>66.172</v>
      </c>
    </row>
    <row r="469" s="142" customFormat="true" ht="47.25" hidden="false" customHeight="true" outlineLevel="0" collapsed="false">
      <c r="A469" s="136"/>
      <c r="B469" s="137"/>
      <c r="C469" s="138"/>
      <c r="D469" s="91"/>
      <c r="E469" s="92"/>
      <c r="F469" s="53" t="s">
        <v>366</v>
      </c>
      <c r="G469" s="53"/>
      <c r="H469" s="65"/>
      <c r="I469" s="65"/>
      <c r="J469" s="65"/>
      <c r="K469" s="65"/>
      <c r="L469" s="65"/>
      <c r="M469" s="65"/>
      <c r="N469" s="65"/>
      <c r="O469" s="66" t="s">
        <v>303</v>
      </c>
      <c r="P469" s="66" t="s">
        <v>309</v>
      </c>
      <c r="Q469" s="66" t="s">
        <v>19</v>
      </c>
      <c r="R469" s="255" t="n">
        <f aca="false">R472+R470</f>
        <v>500</v>
      </c>
      <c r="S469" s="67" t="n">
        <f aca="false">S472+S470</f>
        <v>330.86</v>
      </c>
      <c r="T469" s="73" t="n">
        <f aca="false">S469/R469*100</f>
        <v>66.172</v>
      </c>
    </row>
    <row r="470" s="142" customFormat="true" ht="47.25" hidden="false" customHeight="true" outlineLevel="0" collapsed="false">
      <c r="A470" s="136"/>
      <c r="B470" s="137"/>
      <c r="C470" s="138"/>
      <c r="D470" s="91"/>
      <c r="E470" s="92"/>
      <c r="F470" s="112" t="s">
        <v>388</v>
      </c>
      <c r="G470" s="112"/>
      <c r="H470" s="65"/>
      <c r="I470" s="65"/>
      <c r="J470" s="65"/>
      <c r="K470" s="65"/>
      <c r="L470" s="65"/>
      <c r="M470" s="65"/>
      <c r="N470" s="65"/>
      <c r="O470" s="66" t="s">
        <v>303</v>
      </c>
      <c r="P470" s="66" t="s">
        <v>309</v>
      </c>
      <c r="Q470" s="66" t="s">
        <v>389</v>
      </c>
      <c r="R470" s="255" t="n">
        <f aca="false">R471</f>
        <v>65.8</v>
      </c>
      <c r="S470" s="67" t="n">
        <f aca="false">S471</f>
        <v>65.8</v>
      </c>
      <c r="T470" s="73" t="n">
        <f aca="false">S470/R470*100</f>
        <v>100</v>
      </c>
    </row>
    <row r="471" s="142" customFormat="true" ht="34.5" hidden="false" customHeight="true" outlineLevel="0" collapsed="false">
      <c r="A471" s="136"/>
      <c r="B471" s="137"/>
      <c r="C471" s="138"/>
      <c r="D471" s="91"/>
      <c r="E471" s="92"/>
      <c r="F471" s="112" t="s">
        <v>428</v>
      </c>
      <c r="G471" s="112"/>
      <c r="H471" s="65"/>
      <c r="I471" s="65"/>
      <c r="J471" s="65"/>
      <c r="K471" s="65"/>
      <c r="L471" s="65"/>
      <c r="M471" s="65"/>
      <c r="N471" s="65"/>
      <c r="O471" s="66" t="s">
        <v>303</v>
      </c>
      <c r="P471" s="66" t="s">
        <v>309</v>
      </c>
      <c r="Q471" s="66" t="s">
        <v>354</v>
      </c>
      <c r="R471" s="255" t="n">
        <v>65.8</v>
      </c>
      <c r="S471" s="67" t="n">
        <v>65.8</v>
      </c>
      <c r="T471" s="73" t="n">
        <f aca="false">S471/R471*100</f>
        <v>100</v>
      </c>
    </row>
    <row r="472" s="142" customFormat="true" ht="36.75" hidden="false" customHeight="true" outlineLevel="0" collapsed="false">
      <c r="A472" s="136"/>
      <c r="B472" s="137"/>
      <c r="C472" s="138"/>
      <c r="D472" s="91"/>
      <c r="E472" s="92"/>
      <c r="F472" s="53" t="s">
        <v>391</v>
      </c>
      <c r="G472" s="53"/>
      <c r="H472" s="65"/>
      <c r="I472" s="65"/>
      <c r="J472" s="65"/>
      <c r="K472" s="65"/>
      <c r="L472" s="65"/>
      <c r="M472" s="65"/>
      <c r="N472" s="65"/>
      <c r="O472" s="66" t="s">
        <v>303</v>
      </c>
      <c r="P472" s="66" t="s">
        <v>309</v>
      </c>
      <c r="Q472" s="66" t="s">
        <v>392</v>
      </c>
      <c r="R472" s="255" t="n">
        <f aca="false">R473</f>
        <v>434.2</v>
      </c>
      <c r="S472" s="67" t="n">
        <f aca="false">S473</f>
        <v>265.06</v>
      </c>
      <c r="T472" s="73" t="n">
        <f aca="false">S472/R472*100</f>
        <v>61.0456011054814</v>
      </c>
    </row>
    <row r="473" s="142" customFormat="true" ht="49.5" hidden="false" customHeight="true" outlineLevel="0" collapsed="false">
      <c r="A473" s="136"/>
      <c r="B473" s="137"/>
      <c r="C473" s="138"/>
      <c r="D473" s="91"/>
      <c r="E473" s="92"/>
      <c r="F473" s="53" t="s">
        <v>284</v>
      </c>
      <c r="G473" s="53"/>
      <c r="H473" s="65"/>
      <c r="I473" s="65"/>
      <c r="J473" s="65"/>
      <c r="K473" s="65"/>
      <c r="L473" s="65"/>
      <c r="M473" s="65"/>
      <c r="N473" s="65"/>
      <c r="O473" s="66" t="s">
        <v>303</v>
      </c>
      <c r="P473" s="66" t="s">
        <v>309</v>
      </c>
      <c r="Q473" s="66" t="s">
        <v>285</v>
      </c>
      <c r="R473" s="255" t="n">
        <v>434.2</v>
      </c>
      <c r="S473" s="67" t="n">
        <v>265.06</v>
      </c>
      <c r="T473" s="73" t="n">
        <f aca="false">S473/R473*100</f>
        <v>61.0456011054814</v>
      </c>
    </row>
    <row r="474" s="142" customFormat="true" ht="32.25" hidden="false" customHeight="true" outlineLevel="0" collapsed="false">
      <c r="A474" s="136"/>
      <c r="B474" s="137"/>
      <c r="C474" s="138"/>
      <c r="D474" s="91"/>
      <c r="E474" s="92"/>
      <c r="F474" s="110" t="s">
        <v>493</v>
      </c>
      <c r="G474" s="110"/>
      <c r="H474" s="65"/>
      <c r="I474" s="65"/>
      <c r="J474" s="65"/>
      <c r="K474" s="65"/>
      <c r="L474" s="65"/>
      <c r="M474" s="65"/>
      <c r="N474" s="65"/>
      <c r="O474" s="42" t="s">
        <v>301</v>
      </c>
      <c r="P474" s="66"/>
      <c r="Q474" s="66"/>
      <c r="R474" s="257" t="n">
        <f aca="false">R465</f>
        <v>500</v>
      </c>
      <c r="S474" s="43" t="n">
        <f aca="false">S465</f>
        <v>330.86</v>
      </c>
      <c r="T474" s="43" t="n">
        <f aca="false">S474/R474*100</f>
        <v>66.172</v>
      </c>
    </row>
    <row r="475" s="142" customFormat="true" ht="32.25" hidden="false" customHeight="true" outlineLevel="0" collapsed="false">
      <c r="A475" s="136"/>
      <c r="B475" s="137"/>
      <c r="C475" s="138"/>
      <c r="D475" s="91"/>
      <c r="E475" s="92"/>
      <c r="F475" s="110" t="s">
        <v>310</v>
      </c>
      <c r="G475" s="110"/>
      <c r="H475" s="65"/>
      <c r="I475" s="65"/>
      <c r="J475" s="65"/>
      <c r="K475" s="65"/>
      <c r="L475" s="65"/>
      <c r="M475" s="65"/>
      <c r="N475" s="65"/>
      <c r="O475" s="42" t="s">
        <v>311</v>
      </c>
      <c r="P475" s="66"/>
      <c r="Q475" s="66"/>
      <c r="R475" s="257"/>
      <c r="S475" s="43"/>
      <c r="T475" s="43"/>
    </row>
    <row r="476" s="142" customFormat="true" ht="21" hidden="false" customHeight="true" outlineLevel="0" collapsed="false">
      <c r="A476" s="136"/>
      <c r="B476" s="137"/>
      <c r="C476" s="138"/>
      <c r="D476" s="91"/>
      <c r="E476" s="92"/>
      <c r="F476" s="110" t="s">
        <v>312</v>
      </c>
      <c r="G476" s="110"/>
      <c r="H476" s="40"/>
      <c r="I476" s="40"/>
      <c r="J476" s="40"/>
      <c r="K476" s="40"/>
      <c r="L476" s="40"/>
      <c r="M476" s="40"/>
      <c r="N476" s="40"/>
      <c r="O476" s="42" t="s">
        <v>313</v>
      </c>
      <c r="P476" s="42" t="s">
        <v>32</v>
      </c>
      <c r="Q476" s="42" t="s">
        <v>19</v>
      </c>
      <c r="R476" s="257" t="n">
        <f aca="false">R481</f>
        <v>1800</v>
      </c>
      <c r="S476" s="43" t="n">
        <f aca="false">S481</f>
        <v>1469.43</v>
      </c>
      <c r="T476" s="43" t="n">
        <f aca="false">S476/R476*100</f>
        <v>81.635</v>
      </c>
    </row>
    <row r="477" s="142" customFormat="true" ht="36.75" hidden="false" customHeight="true" outlineLevel="0" collapsed="false">
      <c r="A477" s="136"/>
      <c r="B477" s="137"/>
      <c r="C477" s="138"/>
      <c r="D477" s="91"/>
      <c r="E477" s="92"/>
      <c r="F477" s="96" t="s">
        <v>276</v>
      </c>
      <c r="G477" s="96"/>
      <c r="H477" s="65"/>
      <c r="I477" s="65"/>
      <c r="J477" s="65"/>
      <c r="K477" s="65"/>
      <c r="L477" s="65"/>
      <c r="M477" s="65"/>
      <c r="N477" s="65"/>
      <c r="O477" s="66" t="s">
        <v>313</v>
      </c>
      <c r="P477" s="66" t="s">
        <v>277</v>
      </c>
      <c r="Q477" s="66" t="s">
        <v>19</v>
      </c>
      <c r="R477" s="233" t="n">
        <f aca="false">R480</f>
        <v>1800</v>
      </c>
      <c r="S477" s="73" t="n">
        <f aca="false">S480</f>
        <v>1469.43</v>
      </c>
      <c r="T477" s="73" t="n">
        <f aca="false">S477/R477*100</f>
        <v>81.635</v>
      </c>
    </row>
    <row r="478" s="142" customFormat="true" ht="33" hidden="false" customHeight="true" outlineLevel="0" collapsed="false">
      <c r="A478" s="136"/>
      <c r="B478" s="137"/>
      <c r="C478" s="138"/>
      <c r="D478" s="91"/>
      <c r="E478" s="92"/>
      <c r="F478" s="96" t="s">
        <v>339</v>
      </c>
      <c r="G478" s="96"/>
      <c r="H478" s="65"/>
      <c r="I478" s="65"/>
      <c r="J478" s="65"/>
      <c r="K478" s="65"/>
      <c r="L478" s="65"/>
      <c r="M478" s="65"/>
      <c r="N478" s="65"/>
      <c r="O478" s="66" t="s">
        <v>313</v>
      </c>
      <c r="P478" s="66" t="s">
        <v>367</v>
      </c>
      <c r="Q478" s="66" t="s">
        <v>19</v>
      </c>
      <c r="R478" s="233" t="n">
        <f aca="false">R479</f>
        <v>1800</v>
      </c>
      <c r="S478" s="73" t="n">
        <f aca="false">S479</f>
        <v>1469.43</v>
      </c>
      <c r="T478" s="73" t="n">
        <f aca="false">S478/R478*100</f>
        <v>81.635</v>
      </c>
    </row>
    <row r="479" s="142" customFormat="true" ht="51.75" hidden="false" customHeight="true" outlineLevel="0" collapsed="false">
      <c r="A479" s="136"/>
      <c r="B479" s="137"/>
      <c r="C479" s="138"/>
      <c r="D479" s="91"/>
      <c r="E479" s="92"/>
      <c r="F479" s="96" t="s">
        <v>457</v>
      </c>
      <c r="G479" s="96"/>
      <c r="H479" s="65"/>
      <c r="I479" s="65"/>
      <c r="J479" s="65"/>
      <c r="K479" s="65"/>
      <c r="L479" s="65"/>
      <c r="M479" s="65"/>
      <c r="N479" s="65"/>
      <c r="O479" s="66" t="s">
        <v>313</v>
      </c>
      <c r="P479" s="66" t="s">
        <v>452</v>
      </c>
      <c r="Q479" s="66" t="s">
        <v>19</v>
      </c>
      <c r="R479" s="233" t="n">
        <f aca="false">R480</f>
        <v>1800</v>
      </c>
      <c r="S479" s="73" t="n">
        <f aca="false">S480</f>
        <v>1469.43</v>
      </c>
      <c r="T479" s="73" t="n">
        <f aca="false">S479/R479*100</f>
        <v>81.635</v>
      </c>
    </row>
    <row r="480" s="142" customFormat="true" ht="54" hidden="false" customHeight="true" outlineLevel="0" collapsed="false">
      <c r="A480" s="136"/>
      <c r="B480" s="137"/>
      <c r="C480" s="138"/>
      <c r="D480" s="91"/>
      <c r="E480" s="92"/>
      <c r="F480" s="53" t="s">
        <v>197</v>
      </c>
      <c r="G480" s="53"/>
      <c r="H480" s="65"/>
      <c r="I480" s="65"/>
      <c r="J480" s="65"/>
      <c r="K480" s="65"/>
      <c r="L480" s="65"/>
      <c r="M480" s="65"/>
      <c r="N480" s="65"/>
      <c r="O480" s="66" t="s">
        <v>313</v>
      </c>
      <c r="P480" s="66" t="s">
        <v>314</v>
      </c>
      <c r="Q480" s="66" t="s">
        <v>19</v>
      </c>
      <c r="R480" s="233" t="n">
        <f aca="false">R481</f>
        <v>1800</v>
      </c>
      <c r="S480" s="73" t="n">
        <f aca="false">S481</f>
        <v>1469.43</v>
      </c>
      <c r="T480" s="73" t="n">
        <f aca="false">S480/R480*100</f>
        <v>81.635</v>
      </c>
    </row>
    <row r="481" s="142" customFormat="true" ht="53.25" hidden="false" customHeight="true" outlineLevel="0" collapsed="false">
      <c r="A481" s="136"/>
      <c r="B481" s="137"/>
      <c r="C481" s="138"/>
      <c r="D481" s="91"/>
      <c r="E481" s="92"/>
      <c r="F481" s="53" t="s">
        <v>416</v>
      </c>
      <c r="G481" s="53"/>
      <c r="H481" s="65"/>
      <c r="I481" s="65"/>
      <c r="J481" s="65"/>
      <c r="K481" s="65"/>
      <c r="L481" s="65"/>
      <c r="M481" s="65"/>
      <c r="N481" s="65"/>
      <c r="O481" s="66" t="s">
        <v>313</v>
      </c>
      <c r="P481" s="66" t="s">
        <v>314</v>
      </c>
      <c r="Q481" s="66" t="s">
        <v>200</v>
      </c>
      <c r="R481" s="233" t="n">
        <f aca="false">R482</f>
        <v>1800</v>
      </c>
      <c r="S481" s="73" t="n">
        <f aca="false">S482</f>
        <v>1469.43</v>
      </c>
      <c r="T481" s="73" t="n">
        <f aca="false">S481/R481*100</f>
        <v>81.635</v>
      </c>
    </row>
    <row r="482" s="142" customFormat="true" ht="30" hidden="false" customHeight="true" outlineLevel="0" collapsed="false">
      <c r="A482" s="136"/>
      <c r="B482" s="137"/>
      <c r="C482" s="138"/>
      <c r="D482" s="91"/>
      <c r="E482" s="92"/>
      <c r="F482" s="53" t="s">
        <v>453</v>
      </c>
      <c r="G482" s="53"/>
      <c r="H482" s="65"/>
      <c r="I482" s="65"/>
      <c r="J482" s="65"/>
      <c r="K482" s="65"/>
      <c r="L482" s="65"/>
      <c r="M482" s="65"/>
      <c r="N482" s="65"/>
      <c r="O482" s="66" t="s">
        <v>313</v>
      </c>
      <c r="P482" s="66" t="s">
        <v>314</v>
      </c>
      <c r="Q482" s="66" t="s">
        <v>368</v>
      </c>
      <c r="R482" s="233" t="n">
        <v>1800</v>
      </c>
      <c r="S482" s="73" t="n">
        <v>1469.43</v>
      </c>
      <c r="T482" s="73" t="n">
        <f aca="false">S482/R482*100</f>
        <v>81.635</v>
      </c>
    </row>
    <row r="483" s="142" customFormat="true" ht="32.25" hidden="false" customHeight="true" outlineLevel="0" collapsed="false">
      <c r="A483" s="136"/>
      <c r="B483" s="137"/>
      <c r="C483" s="138"/>
      <c r="D483" s="91"/>
      <c r="E483" s="92"/>
      <c r="F483" s="110" t="s">
        <v>494</v>
      </c>
      <c r="G483" s="110"/>
      <c r="H483" s="40"/>
      <c r="I483" s="40"/>
      <c r="J483" s="40"/>
      <c r="K483" s="40"/>
      <c r="L483" s="40"/>
      <c r="M483" s="40"/>
      <c r="N483" s="40"/>
      <c r="O483" s="42" t="s">
        <v>311</v>
      </c>
      <c r="P483" s="66"/>
      <c r="Q483" s="66"/>
      <c r="R483" s="283" t="n">
        <f aca="false">R476</f>
        <v>1800</v>
      </c>
      <c r="S483" s="103" t="n">
        <f aca="false">S476</f>
        <v>1469.43</v>
      </c>
      <c r="T483" s="43" t="n">
        <f aca="false">S483/R483*100</f>
        <v>81.635</v>
      </c>
    </row>
    <row r="484" s="142" customFormat="true" ht="65.25" hidden="false" customHeight="true" outlineLevel="0" collapsed="false">
      <c r="A484" s="136"/>
      <c r="B484" s="137"/>
      <c r="C484" s="138"/>
      <c r="D484" s="91"/>
      <c r="E484" s="92"/>
      <c r="F484" s="243" t="s">
        <v>495</v>
      </c>
      <c r="G484" s="243"/>
      <c r="H484" s="40" t="e">
        <f aca="false">H490+#REF!+#REF!+#REF!</f>
        <v>#REF!</v>
      </c>
      <c r="I484" s="40" t="e">
        <f aca="false">I490+#REF!+#REF!+#REF!</f>
        <v>#REF!</v>
      </c>
      <c r="J484" s="40" t="e">
        <f aca="false">J490+#REF!+#REF!+#REF!</f>
        <v>#REF!</v>
      </c>
      <c r="K484" s="40" t="e">
        <f aca="false">K490+#REF!+#REF!+#REF!</f>
        <v>#REF!</v>
      </c>
      <c r="L484" s="40" t="e">
        <f aca="false">L490+#REF!+#REF!+#REF!</f>
        <v>#REF!</v>
      </c>
      <c r="M484" s="40" t="e">
        <f aca="false">M490+#REF!+#REF!+#REF!</f>
        <v>#REF!</v>
      </c>
      <c r="N484" s="40" t="e">
        <f aca="false">N490+#REF!+#REF!+#REF!</f>
        <v>#REF!</v>
      </c>
      <c r="O484" s="42"/>
      <c r="P484" s="66"/>
      <c r="Q484" s="66"/>
      <c r="R484" s="254"/>
      <c r="S484" s="62"/>
      <c r="T484" s="43"/>
    </row>
    <row r="485" s="142" customFormat="true" ht="48" hidden="false" customHeight="true" outlineLevel="0" collapsed="false">
      <c r="A485" s="136"/>
      <c r="B485" s="137"/>
      <c r="C485" s="138"/>
      <c r="D485" s="91"/>
      <c r="E485" s="92"/>
      <c r="F485" s="110" t="s">
        <v>460</v>
      </c>
      <c r="G485" s="110"/>
      <c r="H485" s="40"/>
      <c r="I485" s="40"/>
      <c r="J485" s="40"/>
      <c r="K485" s="40"/>
      <c r="L485" s="40"/>
      <c r="M485" s="40"/>
      <c r="N485" s="40"/>
      <c r="O485" s="42" t="s">
        <v>317</v>
      </c>
      <c r="P485" s="42" t="s">
        <v>32</v>
      </c>
      <c r="Q485" s="42" t="s">
        <v>19</v>
      </c>
      <c r="R485" s="254" t="n">
        <f aca="false">R486</f>
        <v>3703.7</v>
      </c>
      <c r="S485" s="62" t="n">
        <f aca="false">S486</f>
        <v>1961.14</v>
      </c>
      <c r="T485" s="43" t="n">
        <f aca="false">S485/R485*100</f>
        <v>52.950832950833</v>
      </c>
    </row>
    <row r="486" s="142" customFormat="true" ht="32.25" hidden="false" customHeight="true" outlineLevel="0" collapsed="false">
      <c r="A486" s="136"/>
      <c r="B486" s="137"/>
      <c r="C486" s="138"/>
      <c r="D486" s="91"/>
      <c r="E486" s="92"/>
      <c r="F486" s="53" t="s">
        <v>63</v>
      </c>
      <c r="G486" s="53"/>
      <c r="H486" s="53"/>
      <c r="I486" s="65"/>
      <c r="J486" s="65"/>
      <c r="K486" s="65"/>
      <c r="L486" s="65"/>
      <c r="M486" s="65"/>
      <c r="N486" s="65"/>
      <c r="O486" s="66" t="s">
        <v>317</v>
      </c>
      <c r="P486" s="66" t="s">
        <v>64</v>
      </c>
      <c r="Q486" s="66" t="s">
        <v>19</v>
      </c>
      <c r="R486" s="255" t="n">
        <f aca="false">R490</f>
        <v>3703.7</v>
      </c>
      <c r="S486" s="67" t="n">
        <f aca="false">S490</f>
        <v>1961.14</v>
      </c>
      <c r="T486" s="73" t="n">
        <f aca="false">S486/R486*100</f>
        <v>52.950832950833</v>
      </c>
    </row>
    <row r="487" s="142" customFormat="true" ht="32.25" hidden="false" customHeight="true" outlineLevel="0" collapsed="false">
      <c r="A487" s="136"/>
      <c r="B487" s="137"/>
      <c r="C487" s="138"/>
      <c r="D487" s="91"/>
      <c r="E487" s="92"/>
      <c r="F487" s="109" t="s">
        <v>111</v>
      </c>
      <c r="G487" s="109"/>
      <c r="H487" s="54"/>
      <c r="I487" s="65"/>
      <c r="J487" s="65"/>
      <c r="K487" s="65"/>
      <c r="L487" s="65"/>
      <c r="M487" s="65"/>
      <c r="N487" s="65"/>
      <c r="O487" s="66" t="s">
        <v>317</v>
      </c>
      <c r="P487" s="66" t="s">
        <v>112</v>
      </c>
      <c r="Q487" s="66" t="s">
        <v>19</v>
      </c>
      <c r="R487" s="255" t="n">
        <f aca="false">R490</f>
        <v>3703.7</v>
      </c>
      <c r="S487" s="67" t="n">
        <f aca="false">S490</f>
        <v>1961.14</v>
      </c>
      <c r="T487" s="73" t="n">
        <f aca="false">S487/R487*100</f>
        <v>52.950832950833</v>
      </c>
    </row>
    <row r="488" s="142" customFormat="true" ht="51" hidden="false" customHeight="true" outlineLevel="0" collapsed="false">
      <c r="A488" s="136"/>
      <c r="B488" s="137"/>
      <c r="C488" s="138"/>
      <c r="D488" s="91"/>
      <c r="E488" s="92"/>
      <c r="F488" s="53" t="s">
        <v>461</v>
      </c>
      <c r="G488" s="53"/>
      <c r="H488" s="342"/>
      <c r="I488" s="65"/>
      <c r="J488" s="65"/>
      <c r="K488" s="65"/>
      <c r="L488" s="65"/>
      <c r="M488" s="65"/>
      <c r="N488" s="65"/>
      <c r="O488" s="66" t="s">
        <v>317</v>
      </c>
      <c r="P488" s="66" t="s">
        <v>26</v>
      </c>
      <c r="Q488" s="66" t="s">
        <v>19</v>
      </c>
      <c r="R488" s="255" t="n">
        <f aca="false">R489</f>
        <v>3703.7</v>
      </c>
      <c r="S488" s="67" t="n">
        <f aca="false">S489</f>
        <v>1961.14</v>
      </c>
      <c r="T488" s="73" t="n">
        <f aca="false">S488/R488*100</f>
        <v>52.950832950833</v>
      </c>
    </row>
    <row r="489" s="142" customFormat="true" ht="32.25" hidden="false" customHeight="true" outlineLevel="0" collapsed="false">
      <c r="A489" s="136"/>
      <c r="B489" s="137"/>
      <c r="C489" s="138"/>
      <c r="D489" s="91"/>
      <c r="E489" s="92"/>
      <c r="F489" s="277" t="s">
        <v>380</v>
      </c>
      <c r="G489" s="277"/>
      <c r="H489" s="279"/>
      <c r="I489" s="65"/>
      <c r="J489" s="65"/>
      <c r="K489" s="65"/>
      <c r="L489" s="65"/>
      <c r="M489" s="65"/>
      <c r="N489" s="65"/>
      <c r="O489" s="66" t="s">
        <v>317</v>
      </c>
      <c r="P489" s="66" t="s">
        <v>319</v>
      </c>
      <c r="Q489" s="66" t="s">
        <v>19</v>
      </c>
      <c r="R489" s="255" t="n">
        <f aca="false">R490</f>
        <v>3703.7</v>
      </c>
      <c r="S489" s="67" t="n">
        <f aca="false">S490</f>
        <v>1961.14</v>
      </c>
      <c r="T489" s="73" t="n">
        <f aca="false">S489/R489*100</f>
        <v>52.950832950833</v>
      </c>
    </row>
    <row r="490" s="142" customFormat="true" ht="35.25" hidden="false" customHeight="true" outlineLevel="0" collapsed="false">
      <c r="A490" s="136"/>
      <c r="B490" s="137"/>
      <c r="C490" s="138"/>
      <c r="D490" s="91"/>
      <c r="E490" s="92"/>
      <c r="F490" s="112" t="s">
        <v>318</v>
      </c>
      <c r="G490" s="112"/>
      <c r="H490" s="65" t="n">
        <v>23726</v>
      </c>
      <c r="I490" s="302"/>
      <c r="J490" s="65"/>
      <c r="K490" s="65" t="n">
        <v>-19531</v>
      </c>
      <c r="L490" s="65"/>
      <c r="M490" s="65" t="n">
        <f aca="false">H490+I490+J490+K490+L490</f>
        <v>4195</v>
      </c>
      <c r="N490" s="65" t="n">
        <f aca="false">M490-H490</f>
        <v>-19531</v>
      </c>
      <c r="O490" s="66" t="s">
        <v>317</v>
      </c>
      <c r="P490" s="66" t="s">
        <v>319</v>
      </c>
      <c r="Q490" s="66" t="s">
        <v>320</v>
      </c>
      <c r="R490" s="233" t="n">
        <f aca="false">R491</f>
        <v>3703.7</v>
      </c>
      <c r="S490" s="73" t="n">
        <f aca="false">S491</f>
        <v>1961.14</v>
      </c>
      <c r="T490" s="73" t="n">
        <f aca="false">S490/R490*100</f>
        <v>52.950832950833</v>
      </c>
    </row>
    <row r="491" s="142" customFormat="true" ht="26.25" hidden="false" customHeight="true" outlineLevel="0" collapsed="false">
      <c r="A491" s="136"/>
      <c r="B491" s="137"/>
      <c r="C491" s="138"/>
      <c r="D491" s="91"/>
      <c r="E491" s="92"/>
      <c r="F491" s="112" t="s">
        <v>462</v>
      </c>
      <c r="G491" s="112"/>
      <c r="H491" s="279"/>
      <c r="I491" s="343"/>
      <c r="J491" s="279"/>
      <c r="K491" s="279"/>
      <c r="L491" s="279"/>
      <c r="M491" s="279"/>
      <c r="N491" s="279"/>
      <c r="O491" s="66" t="s">
        <v>317</v>
      </c>
      <c r="P491" s="66" t="s">
        <v>319</v>
      </c>
      <c r="Q491" s="264" t="s">
        <v>381</v>
      </c>
      <c r="R491" s="265" t="n">
        <v>3703.7</v>
      </c>
      <c r="S491" s="73" t="n">
        <v>1961.14</v>
      </c>
      <c r="T491" s="73" t="n">
        <f aca="false">S491/R491*100</f>
        <v>52.950832950833</v>
      </c>
    </row>
    <row r="492" s="142" customFormat="true" ht="47.25" hidden="false" customHeight="true" outlineLevel="0" collapsed="false">
      <c r="A492" s="136"/>
      <c r="B492" s="137"/>
      <c r="C492" s="138"/>
      <c r="D492" s="91"/>
      <c r="E492" s="92"/>
      <c r="F492" s="110" t="s">
        <v>496</v>
      </c>
      <c r="G492" s="110"/>
      <c r="H492" s="110"/>
      <c r="I492" s="344"/>
      <c r="J492" s="40"/>
      <c r="K492" s="40"/>
      <c r="L492" s="40"/>
      <c r="M492" s="40"/>
      <c r="N492" s="40"/>
      <c r="O492" s="345" t="s">
        <v>316</v>
      </c>
      <c r="P492" s="264"/>
      <c r="Q492" s="264"/>
      <c r="R492" s="346" t="n">
        <f aca="false">R485</f>
        <v>3703.7</v>
      </c>
      <c r="S492" s="103" t="n">
        <f aca="false">S485</f>
        <v>1961.14</v>
      </c>
      <c r="T492" s="43" t="n">
        <f aca="false">S492/R492*100</f>
        <v>52.950832950833</v>
      </c>
    </row>
    <row r="493" s="4" customFormat="true" ht="26.25" hidden="false" customHeight="true" outlineLevel="0" collapsed="false">
      <c r="A493" s="154" t="n">
        <v>3004</v>
      </c>
      <c r="B493" s="90" t="s">
        <v>321</v>
      </c>
      <c r="C493" s="90"/>
      <c r="D493" s="155"/>
      <c r="E493" s="156"/>
      <c r="F493" s="347" t="s">
        <v>322</v>
      </c>
      <c r="G493" s="347"/>
      <c r="H493" s="348" t="e">
        <f aca="false">H155+#REF!+#REF!+H220+H310+#REF!+H402+H431+H432+H463+#REF!</f>
        <v>#REF!</v>
      </c>
      <c r="I493" s="40" t="e">
        <f aca="false">I155+#REF!+#REF!+I220+I310+#REF!+I402+I431+I432+I463+#REF!</f>
        <v>#REF!</v>
      </c>
      <c r="J493" s="40" t="e">
        <f aca="false">J155+#REF!+#REF!+J220+J310+#REF!+J402+J431+J432+J463+#REF!</f>
        <v>#REF!</v>
      </c>
      <c r="K493" s="40" t="e">
        <f aca="false">K155+#REF!+#REF!+K220+K310+#REF!+K402+K431+K432+K463+#REF!</f>
        <v>#REF!</v>
      </c>
      <c r="L493" s="40" t="e">
        <f aca="false">L155+#REF!+#REF!+L220+L310+#REF!+L402+L431+L432+L463+#REF!</f>
        <v>#REF!</v>
      </c>
      <c r="M493" s="40" t="e">
        <f aca="false">M155+#REF!+#REF!+M220+M310+#REF!+M402+M431+M432+M463+#REF!</f>
        <v>#REF!</v>
      </c>
      <c r="N493" s="286" t="e">
        <f aca="false">N155+#REF!+#REF!+N220+N310+#REF!+N402+N431+N432+N463+#REF!</f>
        <v>#REF!</v>
      </c>
      <c r="O493" s="23"/>
      <c r="P493" s="23"/>
      <c r="Q493" s="23"/>
      <c r="R493" s="254" t="n">
        <f aca="false">R155+R220+R310+R402+R431+R463+R164+R474+R483+R492</f>
        <v>530790.58</v>
      </c>
      <c r="S493" s="62" t="n">
        <f aca="false">S155+S220+S310+S402+S431+S463+S164+S474+S483+S492</f>
        <v>226926.27</v>
      </c>
      <c r="T493" s="43" t="n">
        <f aca="false">S493/R493*100</f>
        <v>42.7525051405396</v>
      </c>
    </row>
    <row r="494" s="4" customFormat="true" ht="26.25" hidden="false" customHeight="true" outlineLevel="0" collapsed="false">
      <c r="A494" s="349"/>
      <c r="B494" s="95"/>
      <c r="C494" s="95"/>
      <c r="D494" s="228"/>
      <c r="E494" s="228"/>
      <c r="F494" s="350"/>
      <c r="G494" s="350"/>
      <c r="H494" s="40"/>
      <c r="I494" s="40"/>
      <c r="J494" s="40"/>
      <c r="K494" s="40"/>
      <c r="L494" s="40"/>
      <c r="M494" s="40"/>
      <c r="N494" s="286"/>
      <c r="O494" s="292"/>
      <c r="P494" s="292"/>
      <c r="Q494" s="292"/>
      <c r="R494" s="259"/>
      <c r="S494" s="259"/>
      <c r="T494" s="266"/>
    </row>
    <row r="495" s="4" customFormat="true" ht="17.25" hidden="false" customHeight="true" outlineLevel="0" collapsed="false">
      <c r="A495" s="157"/>
      <c r="C495" s="3"/>
      <c r="D495" s="157"/>
      <c r="E495" s="157"/>
      <c r="F495" s="59" t="s">
        <v>323</v>
      </c>
      <c r="G495" s="59"/>
      <c r="H495" s="351"/>
      <c r="I495" s="246"/>
      <c r="J495" s="246"/>
      <c r="K495" s="246"/>
      <c r="L495" s="246"/>
      <c r="M495" s="246"/>
      <c r="N495" s="352"/>
      <c r="O495" s="292"/>
      <c r="P495" s="292"/>
      <c r="Q495" s="292"/>
      <c r="R495" s="353"/>
      <c r="S495" s="353"/>
      <c r="T495" s="266"/>
    </row>
    <row r="496" s="4" customFormat="true" ht="15.75" hidden="false" customHeight="true" outlineLevel="0" collapsed="false">
      <c r="A496" s="157"/>
      <c r="C496" s="3"/>
      <c r="D496" s="157"/>
      <c r="E496" s="157"/>
      <c r="F496" s="59" t="s">
        <v>324</v>
      </c>
      <c r="G496" s="59"/>
      <c r="H496" s="158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266"/>
    </row>
    <row r="497" s="4" customFormat="true" ht="15.75" hidden="false" customHeight="false" outlineLevel="0" collapsed="false">
      <c r="A497" s="157"/>
      <c r="C497" s="3"/>
      <c r="D497" s="157"/>
      <c r="E497" s="157"/>
      <c r="F497" s="59" t="s">
        <v>497</v>
      </c>
      <c r="G497" s="59"/>
      <c r="H497" s="158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266"/>
    </row>
    <row r="498" s="4" customFormat="true" ht="15.75" hidden="false" customHeight="false" outlineLevel="0" collapsed="false">
      <c r="A498" s="157"/>
      <c r="C498" s="3"/>
      <c r="D498" s="157"/>
      <c r="E498" s="157"/>
      <c r="H498" s="158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266"/>
    </row>
    <row r="499" customFormat="false" ht="15.75" hidden="false" customHeight="false" outlineLevel="0" collapsed="false">
      <c r="F499" s="59"/>
      <c r="G499" s="59"/>
      <c r="H499" s="160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</row>
    <row r="500" customFormat="false" ht="15.75" hidden="false" customHeight="false" outlineLevel="0" collapsed="false">
      <c r="F500" s="59"/>
      <c r="G500" s="59"/>
      <c r="H500" s="160"/>
      <c r="I500" s="13"/>
      <c r="J500" s="13"/>
      <c r="K500" s="13"/>
      <c r="L500" s="13"/>
      <c r="M500" s="13"/>
      <c r="N500" s="13"/>
      <c r="O500" s="13"/>
      <c r="P500" s="13"/>
      <c r="Q500" s="13"/>
      <c r="R500" s="168"/>
      <c r="S500" s="13"/>
    </row>
    <row r="501" customFormat="false" ht="15.75" hidden="false" customHeight="false" outlineLevel="0" collapsed="false">
      <c r="F501" s="59"/>
      <c r="G501" s="59"/>
      <c r="H501" s="160"/>
      <c r="I501" s="13"/>
      <c r="J501" s="13"/>
      <c r="K501" s="13"/>
      <c r="L501" s="13"/>
      <c r="M501" s="13"/>
      <c r="N501" s="13"/>
      <c r="O501" s="13"/>
      <c r="P501" s="13"/>
      <c r="Q501" s="13"/>
      <c r="R501" s="168"/>
      <c r="S501" s="13"/>
    </row>
    <row r="502" customFormat="false" ht="15.75" hidden="false" customHeight="false" outlineLevel="0" collapsed="false">
      <c r="F502" s="59"/>
      <c r="G502" s="59"/>
      <c r="H502" s="160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</row>
    <row r="503" customFormat="false" ht="15.75" hidden="false" customHeight="false" outlineLevel="0" collapsed="false">
      <c r="F503" s="59"/>
      <c r="G503" s="59"/>
      <c r="H503" s="160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</row>
    <row r="504" customFormat="false" ht="15.75" hidden="false" customHeight="false" outlineLevel="0" collapsed="false">
      <c r="F504" s="59"/>
      <c r="G504" s="59"/>
      <c r="H504" s="160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</row>
    <row r="505" customFormat="false" ht="15.75" hidden="false" customHeight="false" outlineLevel="0" collapsed="false">
      <c r="F505" s="59"/>
      <c r="G505" s="59"/>
      <c r="H505" s="160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</row>
    <row r="506" customFormat="false" ht="15.75" hidden="false" customHeight="false" outlineLevel="0" collapsed="false">
      <c r="F506" s="59"/>
      <c r="G506" s="59"/>
      <c r="H506" s="160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</row>
    <row r="507" customFormat="false" ht="15.75" hidden="false" customHeight="false" outlineLevel="0" collapsed="false">
      <c r="F507" s="59"/>
      <c r="G507" s="59"/>
      <c r="H507" s="160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</row>
    <row r="508" customFormat="false" ht="15.75" hidden="false" customHeight="false" outlineLevel="0" collapsed="false">
      <c r="F508" s="59"/>
      <c r="G508" s="59"/>
      <c r="H508" s="160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</row>
    <row r="509" customFormat="false" ht="15.75" hidden="false" customHeight="false" outlineLevel="0" collapsed="false">
      <c r="F509" s="59"/>
      <c r="G509" s="59"/>
      <c r="H509" s="160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</row>
    <row r="510" customFormat="false" ht="15.75" hidden="false" customHeight="false" outlineLevel="0" collapsed="false">
      <c r="F510" s="59"/>
      <c r="G510" s="59"/>
      <c r="H510" s="160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</row>
    <row r="511" customFormat="false" ht="15.75" hidden="false" customHeight="false" outlineLevel="0" collapsed="false">
      <c r="F511" s="59"/>
      <c r="G511" s="59"/>
      <c r="H511" s="160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</row>
    <row r="512" customFormat="false" ht="15.75" hidden="false" customHeight="false" outlineLevel="0" collapsed="false">
      <c r="F512" s="59"/>
      <c r="G512" s="59"/>
      <c r="H512" s="160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</row>
    <row r="513" customFormat="false" ht="15.75" hidden="false" customHeight="false" outlineLevel="0" collapsed="false">
      <c r="F513" s="59"/>
      <c r="G513" s="59"/>
      <c r="H513" s="160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</row>
    <row r="514" customFormat="false" ht="15.75" hidden="false" customHeight="false" outlineLevel="0" collapsed="false">
      <c r="F514" s="59"/>
      <c r="G514" s="59"/>
      <c r="H514" s="160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</row>
    <row r="515" customFormat="false" ht="15.75" hidden="false" customHeight="false" outlineLevel="0" collapsed="false">
      <c r="F515" s="59"/>
      <c r="G515" s="59"/>
      <c r="H515" s="160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</row>
    <row r="516" customFormat="false" ht="15.75" hidden="false" customHeight="false" outlineLevel="0" collapsed="false">
      <c r="F516" s="59"/>
      <c r="G516" s="59"/>
      <c r="H516" s="160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</row>
    <row r="517" customFormat="false" ht="15.75" hidden="false" customHeight="false" outlineLevel="0" collapsed="false">
      <c r="F517" s="59"/>
      <c r="G517" s="59"/>
      <c r="H517" s="160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</row>
    <row r="518" customFormat="false" ht="15.75" hidden="false" customHeight="false" outlineLevel="0" collapsed="false">
      <c r="F518" s="59"/>
      <c r="G518" s="59"/>
      <c r="H518" s="160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</row>
    <row r="519" customFormat="false" ht="15.75" hidden="false" customHeight="false" outlineLevel="0" collapsed="false">
      <c r="F519" s="59"/>
      <c r="G519" s="59"/>
      <c r="H519" s="160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</row>
    <row r="520" customFormat="false" ht="15.75" hidden="false" customHeight="false" outlineLevel="0" collapsed="false">
      <c r="F520" s="59"/>
      <c r="G520" s="59"/>
      <c r="H520" s="160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</row>
    <row r="521" customFormat="false" ht="15.75" hidden="false" customHeight="false" outlineLevel="0" collapsed="false">
      <c r="F521" s="59"/>
      <c r="G521" s="59"/>
      <c r="H521" s="160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</row>
    <row r="522" customFormat="false" ht="15.75" hidden="false" customHeight="false" outlineLevel="0" collapsed="false">
      <c r="F522" s="59"/>
      <c r="G522" s="59"/>
      <c r="H522" s="160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</row>
    <row r="523" customFormat="false" ht="15.75" hidden="false" customHeight="false" outlineLevel="0" collapsed="false">
      <c r="F523" s="59"/>
      <c r="G523" s="59"/>
      <c r="H523" s="160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</row>
    <row r="524" customFormat="false" ht="15.75" hidden="false" customHeight="false" outlineLevel="0" collapsed="false">
      <c r="F524" s="59"/>
      <c r="G524" s="59"/>
      <c r="H524" s="160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</row>
    <row r="525" customFormat="false" ht="15.75" hidden="false" customHeight="false" outlineLevel="0" collapsed="false">
      <c r="F525" s="59"/>
      <c r="G525" s="59"/>
      <c r="H525" s="160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</row>
    <row r="526" customFormat="false" ht="15.75" hidden="false" customHeight="false" outlineLevel="0" collapsed="false">
      <c r="F526" s="59"/>
      <c r="G526" s="59"/>
      <c r="H526" s="160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</row>
    <row r="527" customFormat="false" ht="15.75" hidden="false" customHeight="false" outlineLevel="0" collapsed="false">
      <c r="F527" s="59"/>
      <c r="G527" s="59"/>
      <c r="H527" s="160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</row>
    <row r="528" customFormat="false" ht="15.75" hidden="false" customHeight="false" outlineLevel="0" collapsed="false">
      <c r="F528" s="59"/>
      <c r="G528" s="59"/>
      <c r="H528" s="160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</row>
    <row r="529" customFormat="false" ht="15.75" hidden="false" customHeight="false" outlineLevel="0" collapsed="false">
      <c r="F529" s="59"/>
      <c r="G529" s="59"/>
      <c r="H529" s="160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</row>
    <row r="530" customFormat="false" ht="15.75" hidden="false" customHeight="false" outlineLevel="0" collapsed="false">
      <c r="F530" s="59"/>
      <c r="G530" s="59"/>
      <c r="H530" s="160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</row>
    <row r="531" customFormat="false" ht="15.75" hidden="false" customHeight="false" outlineLevel="0" collapsed="false">
      <c r="F531" s="59"/>
      <c r="G531" s="59"/>
      <c r="H531" s="160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</row>
    <row r="532" customFormat="false" ht="15.75" hidden="false" customHeight="false" outlineLevel="0" collapsed="false">
      <c r="F532" s="59"/>
      <c r="G532" s="59"/>
      <c r="H532" s="160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</row>
    <row r="533" customFormat="false" ht="15.75" hidden="false" customHeight="false" outlineLevel="0" collapsed="false">
      <c r="F533" s="59"/>
      <c r="G533" s="59"/>
      <c r="H533" s="160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</row>
    <row r="534" customFormat="false" ht="15.75" hidden="false" customHeight="false" outlineLevel="0" collapsed="false">
      <c r="F534" s="59"/>
      <c r="G534" s="59"/>
      <c r="H534" s="160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</row>
    <row r="535" customFormat="false" ht="15.75" hidden="false" customHeight="false" outlineLevel="0" collapsed="false">
      <c r="F535" s="59"/>
      <c r="G535" s="59"/>
      <c r="H535" s="160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</row>
    <row r="536" customFormat="false" ht="15.75" hidden="false" customHeight="false" outlineLevel="0" collapsed="false">
      <c r="F536" s="59"/>
      <c r="G536" s="59"/>
      <c r="H536" s="160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</row>
    <row r="537" customFormat="false" ht="15.75" hidden="false" customHeight="false" outlineLevel="0" collapsed="false">
      <c r="F537" s="59"/>
      <c r="G537" s="59"/>
      <c r="H537" s="160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</row>
    <row r="538" customFormat="false" ht="15.75" hidden="false" customHeight="false" outlineLevel="0" collapsed="false">
      <c r="F538" s="59"/>
      <c r="G538" s="59"/>
      <c r="H538" s="160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</row>
    <row r="539" customFormat="false" ht="15.75" hidden="false" customHeight="false" outlineLevel="0" collapsed="false">
      <c r="F539" s="59"/>
      <c r="G539" s="59"/>
      <c r="H539" s="160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</row>
    <row r="540" customFormat="false" ht="15.75" hidden="false" customHeight="false" outlineLevel="0" collapsed="false">
      <c r="F540" s="59"/>
      <c r="G540" s="59"/>
      <c r="H540" s="160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</row>
    <row r="541" customFormat="false" ht="15.75" hidden="false" customHeight="false" outlineLevel="0" collapsed="false">
      <c r="F541" s="59"/>
      <c r="G541" s="59"/>
      <c r="H541" s="160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</row>
    <row r="542" customFormat="false" ht="15.75" hidden="false" customHeight="false" outlineLevel="0" collapsed="false">
      <c r="F542" s="59"/>
      <c r="G542" s="59"/>
      <c r="H542" s="160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</row>
    <row r="543" customFormat="false" ht="15.75" hidden="false" customHeight="false" outlineLevel="0" collapsed="false">
      <c r="F543" s="59"/>
      <c r="G543" s="59"/>
      <c r="H543" s="160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</row>
    <row r="544" customFormat="false" ht="15.75" hidden="false" customHeight="false" outlineLevel="0" collapsed="false">
      <c r="F544" s="59"/>
      <c r="G544" s="59"/>
      <c r="H544" s="160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</row>
    <row r="545" customFormat="false" ht="15.75" hidden="false" customHeight="false" outlineLevel="0" collapsed="false">
      <c r="F545" s="59"/>
      <c r="G545" s="59"/>
      <c r="H545" s="160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</row>
    <row r="546" customFormat="false" ht="15.75" hidden="false" customHeight="false" outlineLevel="0" collapsed="false">
      <c r="F546" s="59"/>
      <c r="G546" s="59"/>
      <c r="H546" s="160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</row>
    <row r="547" customFormat="false" ht="15.75" hidden="false" customHeight="false" outlineLevel="0" collapsed="false">
      <c r="F547" s="59"/>
      <c r="G547" s="59"/>
      <c r="H547" s="160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</row>
    <row r="548" customFormat="false" ht="15.75" hidden="false" customHeight="false" outlineLevel="0" collapsed="false">
      <c r="F548" s="59"/>
      <c r="G548" s="59"/>
      <c r="H548" s="160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</row>
    <row r="549" customFormat="false" ht="15.75" hidden="false" customHeight="false" outlineLevel="0" collapsed="false">
      <c r="F549" s="59"/>
      <c r="G549" s="59"/>
      <c r="H549" s="160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</row>
    <row r="550" customFormat="false" ht="15.75" hidden="false" customHeight="false" outlineLevel="0" collapsed="false">
      <c r="F550" s="59"/>
      <c r="G550" s="59"/>
      <c r="H550" s="160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</row>
    <row r="551" customFormat="false" ht="15.75" hidden="false" customHeight="false" outlineLevel="0" collapsed="false">
      <c r="F551" s="59"/>
      <c r="G551" s="59"/>
      <c r="H551" s="160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</row>
    <row r="552" customFormat="false" ht="15.75" hidden="false" customHeight="false" outlineLevel="0" collapsed="false">
      <c r="F552" s="59"/>
      <c r="G552" s="59"/>
      <c r="H552" s="160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</row>
    <row r="553" customFormat="false" ht="15.75" hidden="false" customHeight="false" outlineLevel="0" collapsed="false">
      <c r="F553" s="59"/>
      <c r="G553" s="59"/>
      <c r="H553" s="160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</row>
    <row r="554" customFormat="false" ht="15.75" hidden="false" customHeight="false" outlineLevel="0" collapsed="false">
      <c r="F554" s="59"/>
      <c r="G554" s="59"/>
      <c r="H554" s="160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</row>
    <row r="555" customFormat="false" ht="15.75" hidden="false" customHeight="false" outlineLevel="0" collapsed="false">
      <c r="F555" s="59"/>
      <c r="G555" s="59"/>
      <c r="H555" s="160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</row>
    <row r="556" customFormat="false" ht="15.75" hidden="false" customHeight="false" outlineLevel="0" collapsed="false">
      <c r="F556" s="59"/>
      <c r="G556" s="59"/>
      <c r="H556" s="160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</row>
    <row r="557" customFormat="false" ht="15.75" hidden="false" customHeight="false" outlineLevel="0" collapsed="false">
      <c r="F557" s="59"/>
      <c r="G557" s="59"/>
      <c r="H557" s="160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</row>
    <row r="558" customFormat="false" ht="15.75" hidden="false" customHeight="false" outlineLevel="0" collapsed="false">
      <c r="F558" s="59"/>
      <c r="G558" s="59"/>
      <c r="H558" s="160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</row>
    <row r="559" customFormat="false" ht="15.75" hidden="false" customHeight="false" outlineLevel="0" collapsed="false">
      <c r="F559" s="59"/>
      <c r="G559" s="59"/>
      <c r="H559" s="160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</row>
    <row r="560" customFormat="false" ht="15.75" hidden="false" customHeight="false" outlineLevel="0" collapsed="false">
      <c r="F560" s="59"/>
      <c r="G560" s="59"/>
      <c r="H560" s="160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</row>
    <row r="561" customFormat="false" ht="15.75" hidden="false" customHeight="false" outlineLevel="0" collapsed="false">
      <c r="F561" s="59"/>
      <c r="G561" s="59"/>
      <c r="H561" s="160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</row>
    <row r="562" customFormat="false" ht="15.75" hidden="false" customHeight="false" outlineLevel="0" collapsed="false">
      <c r="F562" s="59"/>
      <c r="G562" s="59"/>
      <c r="H562" s="160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</row>
    <row r="563" customFormat="false" ht="15.75" hidden="false" customHeight="false" outlineLevel="0" collapsed="false">
      <c r="F563" s="59"/>
      <c r="G563" s="59"/>
      <c r="H563" s="160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</row>
    <row r="564" customFormat="false" ht="15.75" hidden="false" customHeight="false" outlineLevel="0" collapsed="false">
      <c r="F564" s="59"/>
      <c r="G564" s="59"/>
      <c r="H564" s="160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</row>
    <row r="565" customFormat="false" ht="15.75" hidden="false" customHeight="false" outlineLevel="0" collapsed="false">
      <c r="F565" s="59"/>
      <c r="G565" s="59"/>
      <c r="H565" s="160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</row>
    <row r="566" customFormat="false" ht="15.75" hidden="false" customHeight="false" outlineLevel="0" collapsed="false">
      <c r="F566" s="59"/>
      <c r="G566" s="59"/>
      <c r="H566" s="160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</row>
    <row r="567" customFormat="false" ht="15.75" hidden="false" customHeight="false" outlineLevel="0" collapsed="false">
      <c r="F567" s="59"/>
      <c r="G567" s="59"/>
      <c r="H567" s="160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</row>
    <row r="568" customFormat="false" ht="15.75" hidden="false" customHeight="false" outlineLevel="0" collapsed="false">
      <c r="F568" s="59"/>
      <c r="G568" s="59"/>
      <c r="H568" s="160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</row>
    <row r="569" customFormat="false" ht="15.75" hidden="false" customHeight="false" outlineLevel="0" collapsed="false">
      <c r="F569" s="59"/>
      <c r="G569" s="59"/>
      <c r="H569" s="160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</row>
    <row r="570" customFormat="false" ht="15.75" hidden="false" customHeight="false" outlineLevel="0" collapsed="false">
      <c r="F570" s="59"/>
      <c r="G570" s="59"/>
      <c r="H570" s="160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</row>
    <row r="571" customFormat="false" ht="15.75" hidden="false" customHeight="false" outlineLevel="0" collapsed="false">
      <c r="F571" s="59"/>
      <c r="G571" s="59"/>
      <c r="H571" s="160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</row>
    <row r="572" customFormat="false" ht="15.75" hidden="false" customHeight="false" outlineLevel="0" collapsed="false">
      <c r="F572" s="59"/>
      <c r="G572" s="59"/>
      <c r="H572" s="160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</row>
    <row r="573" customFormat="false" ht="15.75" hidden="false" customHeight="false" outlineLevel="0" collapsed="false">
      <c r="F573" s="59"/>
      <c r="G573" s="59"/>
      <c r="H573" s="160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</row>
    <row r="574" customFormat="false" ht="15.75" hidden="false" customHeight="false" outlineLevel="0" collapsed="false">
      <c r="F574" s="59"/>
      <c r="G574" s="59"/>
      <c r="H574" s="160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</row>
    <row r="575" customFormat="false" ht="15.75" hidden="false" customHeight="false" outlineLevel="0" collapsed="false">
      <c r="F575" s="59"/>
      <c r="G575" s="59"/>
      <c r="H575" s="160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</row>
    <row r="576" customFormat="false" ht="15.75" hidden="false" customHeight="false" outlineLevel="0" collapsed="false">
      <c r="F576" s="59"/>
      <c r="G576" s="59"/>
      <c r="H576" s="160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</row>
    <row r="577" customFormat="false" ht="15.75" hidden="false" customHeight="false" outlineLevel="0" collapsed="false">
      <c r="F577" s="59"/>
      <c r="G577" s="59"/>
      <c r="H577" s="160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</row>
    <row r="578" customFormat="false" ht="15.75" hidden="false" customHeight="false" outlineLevel="0" collapsed="false">
      <c r="F578" s="59"/>
      <c r="G578" s="59"/>
      <c r="H578" s="160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</row>
    <row r="579" customFormat="false" ht="15.75" hidden="false" customHeight="false" outlineLevel="0" collapsed="false">
      <c r="F579" s="59"/>
      <c r="G579" s="59"/>
      <c r="H579" s="160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</row>
    <row r="580" customFormat="false" ht="15.75" hidden="false" customHeight="false" outlineLevel="0" collapsed="false">
      <c r="F580" s="59"/>
      <c r="G580" s="59"/>
      <c r="H580" s="160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</row>
    <row r="581" customFormat="false" ht="15.75" hidden="false" customHeight="false" outlineLevel="0" collapsed="false">
      <c r="F581" s="59"/>
      <c r="G581" s="59"/>
      <c r="H581" s="160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</row>
    <row r="582" customFormat="false" ht="15.75" hidden="false" customHeight="false" outlineLevel="0" collapsed="false">
      <c r="F582" s="59"/>
      <c r="G582" s="59"/>
      <c r="H582" s="160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</row>
    <row r="583" customFormat="false" ht="15.75" hidden="false" customHeight="false" outlineLevel="0" collapsed="false">
      <c r="F583" s="59"/>
      <c r="G583" s="59"/>
      <c r="H583" s="160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</row>
    <row r="584" customFormat="false" ht="15.75" hidden="false" customHeight="false" outlineLevel="0" collapsed="false">
      <c r="F584" s="59"/>
      <c r="G584" s="59"/>
      <c r="H584" s="160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</row>
    <row r="585" customFormat="false" ht="15.75" hidden="false" customHeight="false" outlineLevel="0" collapsed="false">
      <c r="F585" s="59"/>
      <c r="G585" s="59"/>
      <c r="H585" s="160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</row>
    <row r="586" customFormat="false" ht="15.75" hidden="false" customHeight="false" outlineLevel="0" collapsed="false">
      <c r="F586" s="59"/>
      <c r="G586" s="59"/>
      <c r="H586" s="160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</row>
    <row r="587" customFormat="false" ht="15.75" hidden="false" customHeight="false" outlineLevel="0" collapsed="false">
      <c r="F587" s="59"/>
      <c r="G587" s="59"/>
      <c r="H587" s="160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</row>
    <row r="588" customFormat="false" ht="15.75" hidden="false" customHeight="false" outlineLevel="0" collapsed="false">
      <c r="F588" s="59"/>
      <c r="G588" s="59"/>
      <c r="H588" s="160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</row>
    <row r="589" customFormat="false" ht="15.75" hidden="false" customHeight="false" outlineLevel="0" collapsed="false">
      <c r="F589" s="59"/>
      <c r="G589" s="59"/>
      <c r="H589" s="160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</row>
    <row r="590" customFormat="false" ht="15.75" hidden="false" customHeight="false" outlineLevel="0" collapsed="false">
      <c r="F590" s="59"/>
      <c r="G590" s="59"/>
      <c r="H590" s="160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</row>
    <row r="591" customFormat="false" ht="15.75" hidden="false" customHeight="false" outlineLevel="0" collapsed="false">
      <c r="F591" s="59"/>
      <c r="G591" s="59"/>
      <c r="H591" s="160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</row>
    <row r="592" customFormat="false" ht="15.75" hidden="false" customHeight="false" outlineLevel="0" collapsed="false">
      <c r="F592" s="59"/>
      <c r="G592" s="59"/>
      <c r="H592" s="160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</row>
    <row r="593" customFormat="false" ht="15.75" hidden="false" customHeight="false" outlineLevel="0" collapsed="false">
      <c r="F593" s="59"/>
      <c r="G593" s="59"/>
      <c r="H593" s="160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</row>
    <row r="594" customFormat="false" ht="15.75" hidden="false" customHeight="false" outlineLevel="0" collapsed="false">
      <c r="F594" s="59"/>
      <c r="G594" s="59"/>
      <c r="H594" s="160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</row>
    <row r="595" customFormat="false" ht="15.75" hidden="false" customHeight="false" outlineLevel="0" collapsed="false">
      <c r="F595" s="59"/>
      <c r="G595" s="59"/>
      <c r="H595" s="160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</row>
    <row r="596" customFormat="false" ht="15.75" hidden="false" customHeight="false" outlineLevel="0" collapsed="false">
      <c r="F596" s="59"/>
      <c r="G596" s="59"/>
      <c r="H596" s="160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</row>
    <row r="597" customFormat="false" ht="15.75" hidden="false" customHeight="false" outlineLevel="0" collapsed="false">
      <c r="F597" s="59"/>
      <c r="G597" s="59"/>
      <c r="H597" s="160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</row>
    <row r="598" customFormat="false" ht="15.75" hidden="false" customHeight="false" outlineLevel="0" collapsed="false">
      <c r="F598" s="59"/>
      <c r="G598" s="59"/>
      <c r="H598" s="160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</row>
    <row r="599" customFormat="false" ht="15.75" hidden="false" customHeight="false" outlineLevel="0" collapsed="false">
      <c r="F599" s="59"/>
      <c r="G599" s="59"/>
      <c r="H599" s="160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</row>
    <row r="600" customFormat="false" ht="15.75" hidden="false" customHeight="false" outlineLevel="0" collapsed="false">
      <c r="F600" s="59"/>
      <c r="G600" s="59"/>
      <c r="H600" s="160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</row>
    <row r="601" customFormat="false" ht="15.75" hidden="false" customHeight="false" outlineLevel="0" collapsed="false">
      <c r="F601" s="59"/>
      <c r="G601" s="59"/>
      <c r="H601" s="160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</row>
    <row r="602" customFormat="false" ht="15.75" hidden="false" customHeight="false" outlineLevel="0" collapsed="false">
      <c r="F602" s="59"/>
      <c r="G602" s="59"/>
      <c r="H602" s="160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</row>
    <row r="603" customFormat="false" ht="15.75" hidden="false" customHeight="false" outlineLevel="0" collapsed="false">
      <c r="F603" s="59"/>
      <c r="G603" s="59"/>
      <c r="H603" s="160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</row>
    <row r="604" customFormat="false" ht="15.75" hidden="false" customHeight="false" outlineLevel="0" collapsed="false">
      <c r="F604" s="59"/>
      <c r="G604" s="59"/>
      <c r="H604" s="160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</row>
    <row r="605" customFormat="false" ht="15.75" hidden="false" customHeight="false" outlineLevel="0" collapsed="false">
      <c r="F605" s="59"/>
      <c r="G605" s="59"/>
      <c r="H605" s="160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</row>
    <row r="606" customFormat="false" ht="15.75" hidden="false" customHeight="false" outlineLevel="0" collapsed="false">
      <c r="F606" s="59"/>
      <c r="G606" s="59"/>
      <c r="H606" s="160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</row>
    <row r="607" customFormat="false" ht="15.75" hidden="false" customHeight="false" outlineLevel="0" collapsed="false">
      <c r="F607" s="59"/>
      <c r="G607" s="59"/>
      <c r="H607" s="160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</row>
    <row r="608" customFormat="false" ht="15.75" hidden="false" customHeight="false" outlineLevel="0" collapsed="false">
      <c r="F608" s="59"/>
      <c r="G608" s="59"/>
      <c r="H608" s="160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</row>
    <row r="609" customFormat="false" ht="15.75" hidden="false" customHeight="false" outlineLevel="0" collapsed="false">
      <c r="F609" s="59"/>
      <c r="G609" s="59"/>
      <c r="H609" s="160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</row>
    <row r="610" customFormat="false" ht="15.75" hidden="false" customHeight="false" outlineLevel="0" collapsed="false">
      <c r="F610" s="59"/>
      <c r="G610" s="59"/>
      <c r="H610" s="160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</row>
    <row r="611" customFormat="false" ht="15.75" hidden="false" customHeight="false" outlineLevel="0" collapsed="false">
      <c r="F611" s="59"/>
      <c r="G611" s="59"/>
      <c r="H611" s="160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</row>
    <row r="612" customFormat="false" ht="15.75" hidden="false" customHeight="false" outlineLevel="0" collapsed="false">
      <c r="F612" s="59"/>
      <c r="G612" s="59"/>
      <c r="H612" s="160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</row>
    <row r="613" customFormat="false" ht="15.75" hidden="false" customHeight="false" outlineLevel="0" collapsed="false">
      <c r="F613" s="59"/>
      <c r="G613" s="59"/>
      <c r="H613" s="160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</row>
    <row r="614" customFormat="false" ht="15.75" hidden="false" customHeight="false" outlineLevel="0" collapsed="false">
      <c r="F614" s="59"/>
      <c r="G614" s="59"/>
      <c r="H614" s="160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</row>
    <row r="615" customFormat="false" ht="15.75" hidden="false" customHeight="false" outlineLevel="0" collapsed="false">
      <c r="H615" s="160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</row>
  </sheetData>
  <mergeCells count="508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B130:C130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B155:C155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U175:V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B204:C204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B220:C220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B292:C292"/>
    <mergeCell ref="F292:G292"/>
    <mergeCell ref="F293:H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B391:C391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B403:C403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B420:C420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B431:C431"/>
    <mergeCell ref="F431:G431"/>
    <mergeCell ref="B432:C432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H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H492"/>
    <mergeCell ref="B493:C493"/>
    <mergeCell ref="F493:G493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08-11T05:31:46Z</cp:lastPrinted>
  <dcterms:modified xsi:type="dcterms:W3CDTF">2017-10-02T01:17:53Z</dcterms:modified>
  <cp:revision>0</cp:revision>
  <dc:subject/>
  <dc:title/>
</cp:coreProperties>
</file>